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ox 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Average</t>
  </si>
  <si>
    <t xml:space="preserve">x-dbl bar=</t>
  </si>
  <si>
    <t xml:space="preserve">Range</t>
  </si>
  <si>
    <t xml:space="preserve">r-bar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X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X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R2" s="1" t="s">
        <v>1</v>
      </c>
      <c r="S2" s="1" t="s">
        <v>2</v>
      </c>
      <c r="T2" s="1" t="s">
        <v>3</v>
      </c>
      <c r="U2" s="1" t="s">
        <v>4</v>
      </c>
      <c r="V2" s="1" t="s">
        <v>5</v>
      </c>
    </row>
    <row r="3" customFormat="false" ht="12.75" hidden="false" customHeight="false" outlineLevel="0" collapsed="false">
      <c r="Q3" s="1" t="n">
        <v>1</v>
      </c>
      <c r="R3" s="1" t="n">
        <v>0.496</v>
      </c>
      <c r="S3" s="1" t="n">
        <v>0.498</v>
      </c>
      <c r="T3" s="1" t="n">
        <v>0.496</v>
      </c>
      <c r="U3" s="1" t="n">
        <v>0.4995</v>
      </c>
      <c r="V3" s="1" t="n">
        <v>0.4995</v>
      </c>
    </row>
    <row r="4" customFormat="false" ht="12.75" hidden="false" customHeight="false" outlineLevel="0" collapsed="false">
      <c r="Q4" s="1" t="n">
        <v>2</v>
      </c>
      <c r="R4" s="1" t="n">
        <v>0.4965</v>
      </c>
      <c r="S4" s="1" t="n">
        <v>0.499</v>
      </c>
      <c r="T4" s="1" t="n">
        <v>0.4995</v>
      </c>
      <c r="U4" s="1" t="n">
        <v>0.5015</v>
      </c>
      <c r="V4" s="1" t="n">
        <v>0.4995</v>
      </c>
    </row>
    <row r="5" customFormat="false" ht="12.75" hidden="false" customHeight="false" outlineLevel="0" collapsed="false">
      <c r="Q5" s="1" t="n">
        <v>3</v>
      </c>
      <c r="R5" s="1" t="n">
        <v>0.4995</v>
      </c>
      <c r="S5" s="1" t="n">
        <v>0.5</v>
      </c>
      <c r="T5" s="1" t="n">
        <v>0.492</v>
      </c>
      <c r="U5" s="1" t="n">
        <v>0.492</v>
      </c>
      <c r="V5" s="1" t="n">
        <v>0.4895</v>
      </c>
    </row>
    <row r="6" customFormat="false" ht="12.75" hidden="false" customHeight="false" outlineLevel="0" collapsed="false">
      <c r="Q6" s="1" t="n">
        <v>4</v>
      </c>
      <c r="R6" s="1" t="n">
        <v>0.496</v>
      </c>
      <c r="S6" s="1" t="n">
        <v>0.498</v>
      </c>
      <c r="T6" s="1" t="n">
        <v>0.496</v>
      </c>
      <c r="U6" s="1" t="n">
        <v>0.5005</v>
      </c>
      <c r="V6" s="1" t="n">
        <v>0.4995</v>
      </c>
    </row>
    <row r="7" customFormat="false" ht="12.75" hidden="false" customHeight="false" outlineLevel="0" collapsed="false">
      <c r="Q7" s="1" t="s">
        <v>6</v>
      </c>
      <c r="R7" s="1" t="n">
        <f aca="false">AVERAGE(R3:R6)</f>
        <v>0.497</v>
      </c>
      <c r="S7" s="1" t="n">
        <f aca="false">AVERAGE(S3:S6)</f>
        <v>0.49875</v>
      </c>
      <c r="T7" s="1" t="n">
        <f aca="false">AVERAGE(T3:T6)</f>
        <v>0.495875</v>
      </c>
      <c r="U7" s="1" t="n">
        <f aca="false">AVERAGE(U3:U6)</f>
        <v>0.498375</v>
      </c>
      <c r="V7" s="1" t="n">
        <f aca="false">AVERAGE(V3:V6)</f>
        <v>0.497</v>
      </c>
      <c r="W7" s="1" t="s">
        <v>7</v>
      </c>
      <c r="X7" s="1" t="n">
        <f aca="false">AVERAGE(R7:V7)</f>
        <v>0.4974</v>
      </c>
    </row>
    <row r="8" customFormat="false" ht="12.75" hidden="false" customHeight="false" outlineLevel="0" collapsed="false">
      <c r="Q8" s="1" t="s">
        <v>8</v>
      </c>
      <c r="R8" s="1" t="n">
        <f aca="false">MAX(R3:R6)-MIN(R3:R6)</f>
        <v>0.0035</v>
      </c>
      <c r="S8" s="1" t="n">
        <f aca="false">MAX(S3:S6)-MIN(S3:S6)</f>
        <v>0.002</v>
      </c>
      <c r="T8" s="1" t="n">
        <f aca="false">MAX(T3:T6)-MIN(T3:T6)</f>
        <v>0.00750000000000001</v>
      </c>
      <c r="U8" s="1" t="n">
        <f aca="false">MAX(U3:U6)-MIN(U3:U6)</f>
        <v>0.00949999999999995</v>
      </c>
      <c r="V8" s="1" t="n">
        <f aca="false">MAX(V3:V6)-MIN(V3:V6)</f>
        <v>0.01</v>
      </c>
      <c r="W8" s="1" t="s">
        <v>9</v>
      </c>
      <c r="X8" s="1" t="n">
        <f aca="false">AVERAGE(R8:V8)</f>
        <v>0.0064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7:46:11Z</dcterms:created>
  <dc:creator>MAE133-Lab</dc:creator>
  <dc:description/>
  <dc:language>en-US</dc:language>
  <cp:lastModifiedBy>MAE133-Lab</cp:lastModifiedBy>
  <dcterms:modified xsi:type="dcterms:W3CDTF">2003-10-02T18:09:47Z</dcterms:modified>
  <cp:revision>0</cp:revision>
  <dc:subject/>
  <dc:title/>
</cp:coreProperties>
</file>