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X</t>
  </si>
  <si>
    <t xml:space="preserve">Y</t>
  </si>
  <si>
    <t xml:space="preserve">Z</t>
  </si>
  <si>
    <t xml:space="preserve">AVE (in)</t>
  </si>
  <si>
    <t xml:space="preserve">A1</t>
  </si>
  <si>
    <t xml:space="preserve">A2</t>
  </si>
  <si>
    <t xml:space="preserve">A3</t>
  </si>
  <si>
    <t xml:space="preserve">A4</t>
  </si>
  <si>
    <t xml:space="preserve">A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0</v>
      </c>
      <c r="F1" s="1" t="s">
        <v>1</v>
      </c>
      <c r="G1" s="2" t="s">
        <v>2</v>
      </c>
      <c r="H1" s="1" t="s">
        <v>3</v>
      </c>
      <c r="I1" s="3"/>
      <c r="J1" s="3"/>
    </row>
    <row r="2" customFormat="false" ht="12.75" hidden="false" customHeight="false" outlineLevel="0" collapsed="false">
      <c r="A2" s="1" t="s">
        <v>4</v>
      </c>
      <c r="B2" s="4" t="n">
        <v>0.494</v>
      </c>
      <c r="C2" s="5" t="n">
        <v>0.494</v>
      </c>
      <c r="D2" s="6" t="n">
        <v>0.494</v>
      </c>
      <c r="E2" s="4" t="n">
        <v>0.494</v>
      </c>
      <c r="F2" s="5" t="n">
        <v>0.494</v>
      </c>
      <c r="G2" s="5" t="n">
        <v>0.494</v>
      </c>
      <c r="H2" s="7" t="n">
        <f aca="false">AVERAGE(B2:G2)</f>
        <v>0.494</v>
      </c>
      <c r="I2" s="3"/>
      <c r="J2" s="3"/>
    </row>
    <row r="3" customFormat="false" ht="12.75" hidden="false" customHeight="false" outlineLevel="0" collapsed="false">
      <c r="A3" s="1" t="s">
        <v>4</v>
      </c>
      <c r="B3" s="8" t="n">
        <v>0.49</v>
      </c>
      <c r="C3" s="9" t="n">
        <v>0.49</v>
      </c>
      <c r="D3" s="10" t="n">
        <v>0.49</v>
      </c>
      <c r="E3" s="8" t="n">
        <v>0.49</v>
      </c>
      <c r="F3" s="9" t="n">
        <v>0.4895</v>
      </c>
      <c r="G3" s="9" t="n">
        <v>0.49</v>
      </c>
      <c r="H3" s="11" t="n">
        <f aca="false">AVERAGE(B3:G3)</f>
        <v>0.489916666666667</v>
      </c>
      <c r="I3" s="3"/>
      <c r="J3" s="3"/>
    </row>
    <row r="4" customFormat="false" ht="12.75" hidden="false" customHeight="false" outlineLevel="0" collapsed="false">
      <c r="A4" s="1" t="s">
        <v>4</v>
      </c>
      <c r="B4" s="8" t="n">
        <v>0.492</v>
      </c>
      <c r="C4" s="9" t="n">
        <v>0.4925</v>
      </c>
      <c r="D4" s="10" t="n">
        <v>0.492</v>
      </c>
      <c r="E4" s="8" t="n">
        <v>0.492</v>
      </c>
      <c r="F4" s="9" t="n">
        <v>0.492</v>
      </c>
      <c r="G4" s="9" t="n">
        <v>0.492</v>
      </c>
      <c r="H4" s="11" t="n">
        <f aca="false">AVERAGE(B4:G4)</f>
        <v>0.492083333333333</v>
      </c>
      <c r="I4" s="3"/>
      <c r="J4" s="3"/>
    </row>
    <row r="5" customFormat="false" ht="12.75" hidden="false" customHeight="false" outlineLevel="0" collapsed="false">
      <c r="A5" s="1" t="s">
        <v>4</v>
      </c>
      <c r="B5" s="12" t="n">
        <v>0.494</v>
      </c>
      <c r="C5" s="13" t="n">
        <v>0.494</v>
      </c>
      <c r="D5" s="14" t="n">
        <v>0.4945</v>
      </c>
      <c r="E5" s="12" t="n">
        <v>0.494</v>
      </c>
      <c r="F5" s="13" t="n">
        <v>0.494</v>
      </c>
      <c r="G5" s="13" t="n">
        <v>0.494</v>
      </c>
      <c r="H5" s="15" t="n">
        <f aca="false">AVERAGE(B5:G5)</f>
        <v>0.494083333333333</v>
      </c>
      <c r="I5" s="3"/>
      <c r="J5" s="3"/>
    </row>
    <row r="6" customFormat="false" ht="12.75" hidden="false" customHeight="false" outlineLevel="0" collapsed="false">
      <c r="A6" s="1" t="s">
        <v>5</v>
      </c>
      <c r="B6" s="4" t="n">
        <v>0.5</v>
      </c>
      <c r="C6" s="5" t="n">
        <v>0.4995</v>
      </c>
      <c r="D6" s="6" t="n">
        <v>0.5</v>
      </c>
      <c r="E6" s="4" t="n">
        <v>0.4995</v>
      </c>
      <c r="F6" s="5" t="n">
        <v>0.4995</v>
      </c>
      <c r="G6" s="5" t="n">
        <v>0.4995</v>
      </c>
      <c r="H6" s="7" t="n">
        <f aca="false">AVERAGE(B6:G6)</f>
        <v>0.499666666666667</v>
      </c>
      <c r="I6" s="3"/>
      <c r="J6" s="3"/>
    </row>
    <row r="7" customFormat="false" ht="12.75" hidden="false" customHeight="false" outlineLevel="0" collapsed="false">
      <c r="A7" s="1" t="s">
        <v>5</v>
      </c>
      <c r="B7" s="8" t="n">
        <v>0.4935</v>
      </c>
      <c r="C7" s="9" t="n">
        <v>0.494</v>
      </c>
      <c r="D7" s="10" t="n">
        <v>0.4945</v>
      </c>
      <c r="E7" s="8" t="n">
        <v>0.494</v>
      </c>
      <c r="F7" s="9" t="n">
        <v>0.494</v>
      </c>
      <c r="G7" s="9" t="n">
        <v>0.4935</v>
      </c>
      <c r="H7" s="11" t="n">
        <f aca="false">AVERAGE(B7:G7)</f>
        <v>0.493916666666667</v>
      </c>
      <c r="I7" s="3"/>
      <c r="J7" s="3"/>
    </row>
    <row r="8" customFormat="false" ht="12.75" hidden="false" customHeight="false" outlineLevel="0" collapsed="false">
      <c r="A8" s="1" t="s">
        <v>5</v>
      </c>
      <c r="B8" s="8" t="n">
        <v>0.4955</v>
      </c>
      <c r="C8" s="9" t="n">
        <v>0.4955</v>
      </c>
      <c r="D8" s="10" t="n">
        <v>0.496</v>
      </c>
      <c r="E8" s="8" t="n">
        <v>0.4955</v>
      </c>
      <c r="F8" s="9" t="n">
        <v>0.496</v>
      </c>
      <c r="G8" s="9" t="n">
        <v>0.4955</v>
      </c>
      <c r="H8" s="11" t="n">
        <f aca="false">AVERAGE(B8:G8)</f>
        <v>0.495666666666667</v>
      </c>
      <c r="I8" s="3"/>
      <c r="J8" s="3"/>
    </row>
    <row r="9" customFormat="false" ht="12.75" hidden="false" customHeight="false" outlineLevel="0" collapsed="false">
      <c r="A9" s="1" t="s">
        <v>5</v>
      </c>
      <c r="B9" s="12" t="n">
        <v>0.496</v>
      </c>
      <c r="C9" s="13" t="n">
        <v>0.4955</v>
      </c>
      <c r="D9" s="14" t="n">
        <v>0.4955</v>
      </c>
      <c r="E9" s="12" t="n">
        <v>0.496</v>
      </c>
      <c r="F9" s="13" t="n">
        <v>0.496</v>
      </c>
      <c r="G9" s="13" t="n">
        <v>0.496</v>
      </c>
      <c r="H9" s="15" t="n">
        <f aca="false">AVERAGE(B9:G9)</f>
        <v>0.495833333333333</v>
      </c>
      <c r="I9" s="3"/>
      <c r="J9" s="3"/>
    </row>
    <row r="10" customFormat="false" ht="12.75" hidden="false" customHeight="false" outlineLevel="0" collapsed="false">
      <c r="A10" s="1" t="s">
        <v>6</v>
      </c>
      <c r="B10" s="4" t="n">
        <v>0.498</v>
      </c>
      <c r="C10" s="5" t="n">
        <v>0.498</v>
      </c>
      <c r="D10" s="5" t="n">
        <v>0.498</v>
      </c>
      <c r="E10" s="4" t="n">
        <v>0.498</v>
      </c>
      <c r="F10" s="5" t="n">
        <v>0.498</v>
      </c>
      <c r="G10" s="5" t="n">
        <v>0.499</v>
      </c>
      <c r="H10" s="7" t="n">
        <f aca="false">AVERAGE(B10:G10)</f>
        <v>0.498166666666667</v>
      </c>
      <c r="I10" s="3"/>
      <c r="J10" s="3"/>
    </row>
    <row r="11" customFormat="false" ht="12.75" hidden="false" customHeight="false" outlineLevel="0" collapsed="false">
      <c r="A11" s="1" t="s">
        <v>6</v>
      </c>
      <c r="B11" s="8" t="n">
        <v>0.496</v>
      </c>
      <c r="C11" s="9" t="n">
        <v>0.496</v>
      </c>
      <c r="D11" s="9" t="n">
        <v>0.496</v>
      </c>
      <c r="E11" s="8" t="n">
        <v>0.496</v>
      </c>
      <c r="F11" s="9" t="n">
        <v>0.496</v>
      </c>
      <c r="G11" s="9" t="n">
        <v>0.4965</v>
      </c>
      <c r="H11" s="11" t="n">
        <f aca="false">AVERAGE(B11:G11)</f>
        <v>0.496083333333333</v>
      </c>
      <c r="I11" s="3"/>
      <c r="J11" s="3"/>
    </row>
    <row r="12" customFormat="false" ht="12.75" hidden="false" customHeight="false" outlineLevel="0" collapsed="false">
      <c r="A12" s="1" t="s">
        <v>6</v>
      </c>
      <c r="B12" s="8" t="n">
        <v>0.498</v>
      </c>
      <c r="C12" s="9" t="n">
        <v>0.498</v>
      </c>
      <c r="D12" s="9" t="n">
        <v>0.498</v>
      </c>
      <c r="E12" s="8" t="n">
        <v>0.498</v>
      </c>
      <c r="F12" s="9" t="n">
        <v>0.498</v>
      </c>
      <c r="G12" s="9" t="n">
        <v>0.498</v>
      </c>
      <c r="H12" s="11" t="n">
        <f aca="false">AVERAGE(B12:G12)</f>
        <v>0.498</v>
      </c>
      <c r="I12" s="3"/>
      <c r="J12" s="3"/>
    </row>
    <row r="13" customFormat="false" ht="12.75" hidden="false" customHeight="false" outlineLevel="0" collapsed="false">
      <c r="A13" s="1" t="s">
        <v>6</v>
      </c>
      <c r="B13" s="12" t="n">
        <v>0.4965</v>
      </c>
      <c r="C13" s="13" t="n">
        <v>0.496</v>
      </c>
      <c r="D13" s="13" t="n">
        <v>0.496</v>
      </c>
      <c r="E13" s="12" t="n">
        <v>0.496</v>
      </c>
      <c r="F13" s="13" t="n">
        <v>0.496</v>
      </c>
      <c r="G13" s="13" t="n">
        <v>0.496</v>
      </c>
      <c r="H13" s="15" t="n">
        <f aca="false">AVERAGE(B13:G13)</f>
        <v>0.496083333333333</v>
      </c>
      <c r="I13" s="3"/>
      <c r="J13" s="3"/>
    </row>
    <row r="14" customFormat="false" ht="12.75" hidden="false" customHeight="false" outlineLevel="0" collapsed="false">
      <c r="A14" s="1" t="s">
        <v>7</v>
      </c>
      <c r="B14" s="4" t="n">
        <v>0.487</v>
      </c>
      <c r="C14" s="5" t="n">
        <v>0.4905</v>
      </c>
      <c r="D14" s="6" t="n">
        <v>0.488</v>
      </c>
      <c r="E14" s="4" t="n">
        <v>0.4865</v>
      </c>
      <c r="F14" s="5" t="n">
        <v>0.487</v>
      </c>
      <c r="G14" s="5" t="n">
        <v>0.488</v>
      </c>
      <c r="H14" s="7" t="n">
        <f aca="false">AVERAGE(B14:G14)</f>
        <v>0.487833333333333</v>
      </c>
      <c r="I14" s="3"/>
      <c r="J14" s="3"/>
    </row>
    <row r="15" customFormat="false" ht="12.75" hidden="false" customHeight="false" outlineLevel="0" collapsed="false">
      <c r="A15" s="1" t="s">
        <v>7</v>
      </c>
      <c r="B15" s="8" t="n">
        <v>0.49</v>
      </c>
      <c r="C15" s="9" t="n">
        <v>0.4915</v>
      </c>
      <c r="D15" s="10" t="n">
        <v>0.49</v>
      </c>
      <c r="E15" s="8" t="n">
        <v>0.49</v>
      </c>
      <c r="F15" s="9" t="n">
        <v>0.491</v>
      </c>
      <c r="G15" s="9" t="n">
        <v>0.49</v>
      </c>
      <c r="H15" s="11" t="n">
        <f aca="false">AVERAGE(B15:G15)</f>
        <v>0.490416666666667</v>
      </c>
      <c r="I15" s="3"/>
      <c r="J15" s="3"/>
    </row>
    <row r="16" customFormat="false" ht="12.75" hidden="false" customHeight="false" outlineLevel="0" collapsed="false">
      <c r="A16" s="1" t="s">
        <v>7</v>
      </c>
      <c r="B16" s="8" t="n">
        <v>0.4995</v>
      </c>
      <c r="C16" s="9" t="n">
        <v>0.4995</v>
      </c>
      <c r="D16" s="10" t="n">
        <v>0.5005</v>
      </c>
      <c r="E16" s="8" t="n">
        <v>0.4995</v>
      </c>
      <c r="F16" s="9" t="n">
        <v>0.5</v>
      </c>
      <c r="G16" s="9" t="n">
        <v>0.5005</v>
      </c>
      <c r="H16" s="11" t="n">
        <f aca="false">AVERAGE(B16:G16)</f>
        <v>0.499916666666667</v>
      </c>
      <c r="I16" s="3"/>
      <c r="J16" s="3"/>
    </row>
    <row r="17" customFormat="false" ht="12.75" hidden="false" customHeight="false" outlineLevel="0" collapsed="false">
      <c r="A17" s="1" t="s">
        <v>7</v>
      </c>
      <c r="B17" s="12" t="n">
        <v>0.494</v>
      </c>
      <c r="C17" s="13" t="n">
        <v>0.496</v>
      </c>
      <c r="D17" s="14" t="n">
        <v>0.4965</v>
      </c>
      <c r="E17" s="12" t="n">
        <v>0.4935</v>
      </c>
      <c r="F17" s="13" t="n">
        <v>0.494</v>
      </c>
      <c r="G17" s="13" t="n">
        <v>0.499</v>
      </c>
      <c r="H17" s="15" t="n">
        <f aca="false">AVERAGE(B17:G17)</f>
        <v>0.4955</v>
      </c>
      <c r="I17" s="3"/>
      <c r="J17" s="3"/>
    </row>
    <row r="18" customFormat="false" ht="12.75" hidden="false" customHeight="false" outlineLevel="0" collapsed="false">
      <c r="A18" s="1" t="s">
        <v>8</v>
      </c>
      <c r="B18" s="4" t="n">
        <v>0.4975</v>
      </c>
      <c r="C18" s="5" t="n">
        <v>0.4925</v>
      </c>
      <c r="D18" s="6" t="n">
        <v>0.492</v>
      </c>
      <c r="E18" s="4" t="n">
        <v>0.492</v>
      </c>
      <c r="F18" s="5" t="n">
        <v>0.492</v>
      </c>
      <c r="G18" s="5" t="n">
        <v>0.492</v>
      </c>
      <c r="H18" s="7" t="n">
        <f aca="false">AVERAGE(B18:G18)</f>
        <v>0.493</v>
      </c>
      <c r="I18" s="3"/>
      <c r="J18" s="3"/>
    </row>
    <row r="19" customFormat="false" ht="12.75" hidden="false" customHeight="false" outlineLevel="0" collapsed="false">
      <c r="A19" s="1" t="s">
        <v>8</v>
      </c>
      <c r="B19" s="8" t="n">
        <v>0.4945</v>
      </c>
      <c r="C19" s="9" t="n">
        <v>0.494</v>
      </c>
      <c r="D19" s="10" t="n">
        <v>0.494</v>
      </c>
      <c r="E19" s="8" t="n">
        <v>0.494</v>
      </c>
      <c r="F19" s="9" t="n">
        <v>0.494</v>
      </c>
      <c r="G19" s="9" t="n">
        <v>0.494</v>
      </c>
      <c r="H19" s="11" t="n">
        <f aca="false">AVERAGE(B19:G19)</f>
        <v>0.494083333333333</v>
      </c>
      <c r="I19" s="3"/>
      <c r="J19" s="3"/>
    </row>
    <row r="20" customFormat="false" ht="12.75" hidden="false" customHeight="false" outlineLevel="0" collapsed="false">
      <c r="A20" s="1" t="s">
        <v>8</v>
      </c>
      <c r="B20" s="8" t="n">
        <v>0.492</v>
      </c>
      <c r="C20" s="9" t="n">
        <v>0.492</v>
      </c>
      <c r="D20" s="10" t="n">
        <v>0.492</v>
      </c>
      <c r="E20" s="8" t="n">
        <v>0.4925</v>
      </c>
      <c r="F20" s="9" t="n">
        <v>0.492</v>
      </c>
      <c r="G20" s="9" t="n">
        <v>0.492</v>
      </c>
      <c r="H20" s="11" t="n">
        <f aca="false">AVERAGE(B20:G20)</f>
        <v>0.492083333333333</v>
      </c>
      <c r="I20" s="3"/>
      <c r="J20" s="3"/>
    </row>
    <row r="21" customFormat="false" ht="12.75" hidden="false" customHeight="false" outlineLevel="0" collapsed="false">
      <c r="A21" s="1" t="s">
        <v>8</v>
      </c>
      <c r="B21" s="12" t="n">
        <v>0.494</v>
      </c>
      <c r="C21" s="13" t="n">
        <v>0.494</v>
      </c>
      <c r="D21" s="14" t="n">
        <v>0.496</v>
      </c>
      <c r="E21" s="12" t="n">
        <v>0.4945</v>
      </c>
      <c r="F21" s="13" t="n">
        <v>0.494</v>
      </c>
      <c r="G21" s="13" t="n">
        <v>0.494</v>
      </c>
      <c r="H21" s="15" t="n">
        <f aca="false">AVERAGE(B21:G21)</f>
        <v>0.494416666666667</v>
      </c>
      <c r="I21" s="3"/>
      <c r="J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16:55:21Z</dcterms:created>
  <dc:creator>MAE133-Lab</dc:creator>
  <dc:description/>
  <dc:language>en-US</dc:language>
  <cp:lastModifiedBy>MAE133-Lab</cp:lastModifiedBy>
  <dcterms:modified xsi:type="dcterms:W3CDTF">2003-10-03T17:25:08Z</dcterms:modified>
  <cp:revision>0</cp:revision>
  <dc:subject/>
  <dc:title/>
</cp:coreProperties>
</file>