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Metrology and SPC Laboratory Data set A</t>
  </si>
  <si>
    <t xml:space="preserve">Bertrand Wong and Albert Trinidad</t>
  </si>
  <si>
    <t xml:space="preserve">A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 In.</t>
  </si>
  <si>
    <t xml:space="preserve">Average =</t>
  </si>
  <si>
    <t xml:space="preserve">Range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n">
        <v>37896</v>
      </c>
      <c r="B3" s="2"/>
      <c r="C3" s="2"/>
      <c r="D3" s="2"/>
      <c r="E3" s="2"/>
      <c r="F3" s="2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</row>
    <row r="6" customFormat="false" ht="13.5" hidden="false" customHeight="false" outlineLevel="0" collapsed="false"/>
    <row r="7" customFormat="false" ht="18.75" hidden="false" customHeight="false" outlineLevel="0" collapsed="false">
      <c r="B7" s="3" t="s">
        <v>2</v>
      </c>
      <c r="C7" s="3"/>
      <c r="D7" s="3"/>
      <c r="E7" s="3"/>
      <c r="F7" s="3"/>
    </row>
    <row r="8" customFormat="false" ht="13.5" hidden="false" customHeight="false" outlineLevel="0" collapsed="false"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</row>
    <row r="9" customFormat="false" ht="13.5" hidden="false" customHeight="false" outlineLevel="0" collapsed="false">
      <c r="A9" s="4" t="s">
        <v>8</v>
      </c>
      <c r="B9" s="4" t="s">
        <v>9</v>
      </c>
      <c r="C9" s="4" t="s">
        <v>9</v>
      </c>
      <c r="D9" s="4" t="s">
        <v>9</v>
      </c>
      <c r="E9" s="4" t="s">
        <v>9</v>
      </c>
      <c r="F9" s="4" t="s">
        <v>9</v>
      </c>
    </row>
    <row r="10" customFormat="false" ht="13.5" hidden="false" customHeight="false" outlineLevel="0" collapsed="false">
      <c r="A10" s="4" t="n">
        <v>1</v>
      </c>
      <c r="B10" s="4" t="n">
        <v>0.495</v>
      </c>
      <c r="C10" s="4" t="n">
        <v>0.5005</v>
      </c>
      <c r="D10" s="4" t="n">
        <v>0.498</v>
      </c>
      <c r="E10" s="4" t="n">
        <v>0.487</v>
      </c>
      <c r="F10" s="4" t="n">
        <v>0.492</v>
      </c>
    </row>
    <row r="11" customFormat="false" ht="13.5" hidden="false" customHeight="false" outlineLevel="0" collapsed="false">
      <c r="A11" s="4" t="n">
        <v>2</v>
      </c>
      <c r="B11" s="4" t="n">
        <v>0.4895</v>
      </c>
      <c r="C11" s="4" t="n">
        <v>0.4935</v>
      </c>
      <c r="D11" s="4" t="n">
        <v>0.496</v>
      </c>
      <c r="E11" s="4" t="n">
        <v>0.4895</v>
      </c>
      <c r="F11" s="4" t="n">
        <v>0.494</v>
      </c>
    </row>
    <row r="12" customFormat="false" ht="13.5" hidden="false" customHeight="false" outlineLevel="0" collapsed="false">
      <c r="A12" s="4" t="n">
        <v>3</v>
      </c>
      <c r="B12" s="4" t="n">
        <v>0.492</v>
      </c>
      <c r="C12" s="4" t="n">
        <v>0.4985</v>
      </c>
      <c r="D12" s="4" t="n">
        <v>0.498</v>
      </c>
      <c r="E12" s="4" t="n">
        <v>0.4995</v>
      </c>
      <c r="F12" s="4" t="n">
        <v>0.492</v>
      </c>
    </row>
    <row r="13" customFormat="false" ht="13.5" hidden="false" customHeight="false" outlineLevel="0" collapsed="false">
      <c r="A13" s="4" t="n">
        <v>4</v>
      </c>
      <c r="B13" s="5" t="n">
        <v>0.4935</v>
      </c>
      <c r="C13" s="4" t="n">
        <v>0.496</v>
      </c>
      <c r="D13" s="4" t="n">
        <v>0.496</v>
      </c>
      <c r="E13" s="4" t="n">
        <v>0.494</v>
      </c>
      <c r="F13" s="4" t="n">
        <v>0.494</v>
      </c>
    </row>
    <row r="14" customFormat="false" ht="13.5" hidden="false" customHeight="false" outlineLevel="0" collapsed="false">
      <c r="A14" s="6" t="s">
        <v>10</v>
      </c>
      <c r="B14" s="4" t="n">
        <f aca="false">AVERAGE(B10:B13)</f>
        <v>0.4925</v>
      </c>
      <c r="C14" s="4" t="n">
        <f aca="false">AVERAGE(C10:C13)</f>
        <v>0.497125</v>
      </c>
      <c r="D14" s="4" t="n">
        <f aca="false">AVERAGE(D10:D13)</f>
        <v>0.497</v>
      </c>
      <c r="E14" s="4" t="n">
        <f aca="false">AVERAGE(E10:E13)</f>
        <v>0.4925</v>
      </c>
      <c r="F14" s="4" t="n">
        <f aca="false">AVERAGE(F10:F13)</f>
        <v>0.493</v>
      </c>
    </row>
    <row r="15" customFormat="false" ht="13.5" hidden="false" customHeight="false" outlineLevel="0" collapsed="false">
      <c r="A15" s="6" t="s">
        <v>11</v>
      </c>
      <c r="B15" s="4" t="n">
        <f aca="false">MAX(B10:B13)-MIN(B10:B13)</f>
        <v>0.00550000000000001</v>
      </c>
      <c r="C15" s="4" t="n">
        <f aca="false">MAX(C10:C13)-MIN(C10:C13)</f>
        <v>0.00699999999999995</v>
      </c>
      <c r="D15" s="4" t="n">
        <f aca="false">MAX(D10:D13)-MIN(D10:D13)</f>
        <v>0.002</v>
      </c>
      <c r="E15" s="4" t="n">
        <f aca="false">MAX(E10:E13)-MIN(E10:E13)</f>
        <v>0.0125</v>
      </c>
      <c r="F15" s="4" t="n">
        <f aca="false">MAX(F10:F13)-MIN(F10:F13)</f>
        <v>0.002</v>
      </c>
    </row>
  </sheetData>
  <mergeCells count="4">
    <mergeCell ref="A1:F1"/>
    <mergeCell ref="A3:F3"/>
    <mergeCell ref="A5:F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51:33Z</dcterms:created>
  <dc:creator>MAE133-Lab</dc:creator>
  <dc:description/>
  <dc:language>en-US</dc:language>
  <cp:lastModifiedBy>MAE133-Lab</cp:lastModifiedBy>
  <cp:lastPrinted>2003-10-02T17:21:40Z</cp:lastPrinted>
  <dcterms:modified xsi:type="dcterms:W3CDTF">2003-10-02T17:23:17Z</dcterms:modified>
  <cp:revision>0</cp:revision>
  <dc:subject/>
  <dc:title/>
</cp:coreProperties>
</file>