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2">
  <si>
    <t xml:space="preserve">E pins top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m., in.</t>
  </si>
  <si>
    <t xml:space="preserve">Average=</t>
  </si>
  <si>
    <t xml:space="preserve">Range=</t>
  </si>
  <si>
    <t xml:space="preserve">E pins bottom</t>
  </si>
  <si>
    <t xml:space="preserve">Average of the Aver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4" t="s">
        <v>1</v>
      </c>
      <c r="C2" s="5" t="s">
        <v>2</v>
      </c>
      <c r="D2" s="4" t="s">
        <v>3</v>
      </c>
      <c r="E2" s="5" t="s">
        <v>4</v>
      </c>
      <c r="F2" s="4" t="s">
        <v>5</v>
      </c>
    </row>
    <row r="3" customFormat="false" ht="12.75" hidden="false" customHeight="false" outlineLevel="0" collapsed="false">
      <c r="A3" s="3" t="s">
        <v>6</v>
      </c>
      <c r="B3" s="6" t="s">
        <v>7</v>
      </c>
      <c r="C3" s="5" t="s">
        <v>7</v>
      </c>
      <c r="D3" s="6" t="s">
        <v>7</v>
      </c>
      <c r="E3" s="5" t="s">
        <v>7</v>
      </c>
      <c r="F3" s="6" t="s">
        <v>7</v>
      </c>
    </row>
    <row r="4" customFormat="false" ht="12.75" hidden="false" customHeight="false" outlineLevel="0" collapsed="false">
      <c r="A4" s="3" t="n">
        <v>1</v>
      </c>
      <c r="B4" s="6" t="n">
        <v>0.4955</v>
      </c>
      <c r="C4" s="5" t="n">
        <v>0.4975</v>
      </c>
      <c r="D4" s="6" t="n">
        <v>0.4935</v>
      </c>
      <c r="E4" s="5" t="n">
        <v>0.4935</v>
      </c>
      <c r="F4" s="6" t="n">
        <v>0.4955</v>
      </c>
    </row>
    <row r="5" customFormat="false" ht="12.75" hidden="false" customHeight="false" outlineLevel="0" collapsed="false">
      <c r="A5" s="3" t="n">
        <v>2</v>
      </c>
      <c r="B5" s="6" t="n">
        <v>0.4955</v>
      </c>
      <c r="C5" s="5" t="n">
        <v>0.4935</v>
      </c>
      <c r="D5" s="6" t="n">
        <v>0.4865</v>
      </c>
      <c r="E5" s="5" t="n">
        <v>0.4955</v>
      </c>
      <c r="F5" s="6" t="n">
        <v>0.499</v>
      </c>
    </row>
    <row r="6" customFormat="false" ht="12.75" hidden="false" customHeight="false" outlineLevel="0" collapsed="false">
      <c r="A6" s="3" t="n">
        <v>3</v>
      </c>
      <c r="B6" s="6" t="n">
        <v>0.4955</v>
      </c>
      <c r="C6" s="5" t="n">
        <v>0.4975</v>
      </c>
      <c r="D6" s="6" t="n">
        <v>0.4935</v>
      </c>
      <c r="E6" s="5" t="n">
        <v>0.4895</v>
      </c>
      <c r="F6" s="6" t="n">
        <v>0.4955</v>
      </c>
    </row>
    <row r="7" customFormat="false" ht="13.5" hidden="false" customHeight="false" outlineLevel="0" collapsed="false">
      <c r="A7" s="3" t="n">
        <v>4</v>
      </c>
      <c r="B7" s="6" t="n">
        <v>0.4955</v>
      </c>
      <c r="C7" s="5" t="n">
        <v>0.4975</v>
      </c>
      <c r="D7" s="6" t="n">
        <v>0.4935</v>
      </c>
      <c r="E7" s="5" t="n">
        <v>0.4935</v>
      </c>
      <c r="F7" s="6" t="n">
        <v>0.496</v>
      </c>
    </row>
    <row r="8" customFormat="false" ht="12.75" hidden="false" customHeight="false" outlineLevel="0" collapsed="false">
      <c r="A8" s="7" t="s">
        <v>8</v>
      </c>
      <c r="B8" s="4" t="n">
        <f aca="false">AVERAGE(B4:B7)</f>
        <v>0.4955</v>
      </c>
      <c r="C8" s="8" t="n">
        <f aca="false">AVERAGE(C4:C7)</f>
        <v>0.4965</v>
      </c>
      <c r="D8" s="4" t="n">
        <f aca="false">AVERAGE(D4:D7)</f>
        <v>0.49175</v>
      </c>
      <c r="E8" s="8" t="n">
        <f aca="false">AVERAGE(E4:E7)</f>
        <v>0.493</v>
      </c>
      <c r="F8" s="4" t="n">
        <f aca="false">AVERAGE(F4:F7)</f>
        <v>0.4965</v>
      </c>
    </row>
    <row r="9" customFormat="false" ht="13.5" hidden="false" customHeight="false" outlineLevel="0" collapsed="false">
      <c r="A9" s="9" t="s">
        <v>9</v>
      </c>
      <c r="B9" s="10" t="n">
        <f aca="false">MAX(B4:B7)-MIN(B4:B7)</f>
        <v>0</v>
      </c>
      <c r="C9" s="11" t="n">
        <f aca="false">MAX(C4:C7)-MIN(C4:C7)</f>
        <v>0.004</v>
      </c>
      <c r="D9" s="10" t="n">
        <f aca="false">MAX(D4:D7)-MIN(D4:D7)</f>
        <v>0.00700000000000001</v>
      </c>
      <c r="E9" s="11" t="n">
        <f aca="false">MAX(E4:E7)-MIN(E4:E7)</f>
        <v>0.00600000000000001</v>
      </c>
      <c r="F9" s="10" t="n">
        <f aca="false">MAX(F4:F7)-MIN(F4:F7)</f>
        <v>0.0035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2" t="s">
        <v>0</v>
      </c>
      <c r="B12" s="2"/>
      <c r="C12" s="2"/>
      <c r="D12" s="2"/>
      <c r="E12" s="2"/>
      <c r="F12" s="2"/>
    </row>
    <row r="13" customFormat="false" ht="12.75" hidden="false" customHeight="false" outlineLevel="0" collapsed="false">
      <c r="A13" s="3"/>
      <c r="B13" s="4" t="s">
        <v>1</v>
      </c>
      <c r="C13" s="5" t="s">
        <v>2</v>
      </c>
      <c r="D13" s="4" t="s">
        <v>3</v>
      </c>
      <c r="E13" s="5" t="s">
        <v>4</v>
      </c>
      <c r="F13" s="4" t="s">
        <v>5</v>
      </c>
    </row>
    <row r="14" customFormat="false" ht="12.75" hidden="false" customHeight="false" outlineLevel="0" collapsed="false">
      <c r="A14" s="3" t="s">
        <v>6</v>
      </c>
      <c r="B14" s="6" t="s">
        <v>7</v>
      </c>
      <c r="C14" s="5" t="s">
        <v>7</v>
      </c>
      <c r="D14" s="6" t="s">
        <v>7</v>
      </c>
      <c r="E14" s="5" t="s">
        <v>7</v>
      </c>
      <c r="F14" s="6" t="s">
        <v>7</v>
      </c>
    </row>
    <row r="15" customFormat="false" ht="12.75" hidden="false" customHeight="false" outlineLevel="0" collapsed="false">
      <c r="A15" s="3" t="n">
        <v>1</v>
      </c>
      <c r="B15" s="6" t="n">
        <v>0.4955</v>
      </c>
      <c r="C15" s="5" t="n">
        <v>0.4975</v>
      </c>
      <c r="D15" s="6" t="n">
        <v>0.4935</v>
      </c>
      <c r="E15" s="5" t="n">
        <v>0.4935</v>
      </c>
      <c r="F15" s="6" t="n">
        <v>0.4955</v>
      </c>
    </row>
    <row r="16" customFormat="false" ht="12.75" hidden="false" customHeight="false" outlineLevel="0" collapsed="false">
      <c r="A16" s="3" t="n">
        <v>2</v>
      </c>
      <c r="B16" s="6" t="n">
        <v>0.495</v>
      </c>
      <c r="C16" s="5" t="n">
        <v>0.493</v>
      </c>
      <c r="D16" s="6" t="n">
        <v>0.4865</v>
      </c>
      <c r="E16" s="5" t="n">
        <v>0.4955</v>
      </c>
      <c r="F16" s="6" t="n">
        <v>0.499</v>
      </c>
    </row>
    <row r="17" customFormat="false" ht="12.75" hidden="false" customHeight="false" outlineLevel="0" collapsed="false">
      <c r="A17" s="3" t="n">
        <v>3</v>
      </c>
      <c r="B17" s="6" t="n">
        <v>0.4955</v>
      </c>
      <c r="C17" s="5" t="n">
        <v>0.4975</v>
      </c>
      <c r="D17" s="6" t="n">
        <v>0.4935</v>
      </c>
      <c r="E17" s="5" t="n">
        <v>0.4895</v>
      </c>
      <c r="F17" s="6" t="n">
        <v>0.4955</v>
      </c>
    </row>
    <row r="18" customFormat="false" ht="13.5" hidden="false" customHeight="false" outlineLevel="0" collapsed="false">
      <c r="A18" s="3" t="n">
        <v>4</v>
      </c>
      <c r="B18" s="6" t="n">
        <v>0.4955</v>
      </c>
      <c r="C18" s="5" t="n">
        <v>0.4975</v>
      </c>
      <c r="D18" s="6" t="n">
        <v>0.4935</v>
      </c>
      <c r="E18" s="5" t="n">
        <v>0.4955</v>
      </c>
      <c r="F18" s="6" t="n">
        <v>0.4955</v>
      </c>
    </row>
    <row r="19" customFormat="false" ht="12.75" hidden="false" customHeight="false" outlineLevel="0" collapsed="false">
      <c r="A19" s="7" t="s">
        <v>8</v>
      </c>
      <c r="B19" s="4" t="n">
        <f aca="false">AVERAGE(B15:B18)</f>
        <v>0.495375</v>
      </c>
      <c r="C19" s="8" t="n">
        <f aca="false">AVERAGE(C15:C18)</f>
        <v>0.496375</v>
      </c>
      <c r="D19" s="4" t="n">
        <f aca="false">AVERAGE(D15:D18)</f>
        <v>0.49175</v>
      </c>
      <c r="E19" s="8" t="n">
        <f aca="false">AVERAGE(E15:E18)</f>
        <v>0.4935</v>
      </c>
      <c r="F19" s="4" t="n">
        <f aca="false">AVERAGE(F15:F18)</f>
        <v>0.496375</v>
      </c>
    </row>
    <row r="20" customFormat="false" ht="13.5" hidden="false" customHeight="false" outlineLevel="0" collapsed="false">
      <c r="A20" s="9" t="s">
        <v>9</v>
      </c>
      <c r="B20" s="10" t="n">
        <f aca="false">MAX(B15:B18)-MIN(B15:B18)</f>
        <v>0.0005</v>
      </c>
      <c r="C20" s="11" t="n">
        <f aca="false">MAX(C15:C18)-MIN(C15:C18)</f>
        <v>0.0045</v>
      </c>
      <c r="D20" s="10" t="n">
        <f aca="false">MAX(D15:D18)-MIN(D15:D18)</f>
        <v>0.00700000000000001</v>
      </c>
      <c r="E20" s="11" t="n">
        <f aca="false">MAX(E15:E18)-MIN(E15:E18)</f>
        <v>0.00600000000000001</v>
      </c>
      <c r="F20" s="10" t="n">
        <f aca="false">MAX(F15:F18)-MIN(F15:F18)</f>
        <v>0.0035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2" t="s">
        <v>0</v>
      </c>
      <c r="B22" s="2"/>
      <c r="C22" s="2"/>
      <c r="D22" s="2"/>
      <c r="E22" s="2"/>
      <c r="F22" s="2"/>
    </row>
    <row r="23" customFormat="false" ht="12.75" hidden="false" customHeight="false" outlineLevel="0" collapsed="false">
      <c r="A23" s="3"/>
      <c r="B23" s="4" t="s">
        <v>1</v>
      </c>
      <c r="C23" s="5" t="s">
        <v>2</v>
      </c>
      <c r="D23" s="4" t="s">
        <v>3</v>
      </c>
      <c r="E23" s="5" t="s">
        <v>4</v>
      </c>
      <c r="F23" s="4" t="s">
        <v>5</v>
      </c>
    </row>
    <row r="24" customFormat="false" ht="12.75" hidden="false" customHeight="false" outlineLevel="0" collapsed="false">
      <c r="A24" s="3" t="s">
        <v>6</v>
      </c>
      <c r="B24" s="6" t="s">
        <v>7</v>
      </c>
      <c r="C24" s="5" t="s">
        <v>7</v>
      </c>
      <c r="D24" s="6" t="s">
        <v>7</v>
      </c>
      <c r="E24" s="5" t="s">
        <v>7</v>
      </c>
      <c r="F24" s="6" t="s">
        <v>7</v>
      </c>
    </row>
    <row r="25" customFormat="false" ht="12.75" hidden="false" customHeight="false" outlineLevel="0" collapsed="false">
      <c r="A25" s="3" t="n">
        <v>1</v>
      </c>
      <c r="B25" s="6" t="n">
        <v>0.496</v>
      </c>
      <c r="C25" s="5" t="n">
        <v>0.498</v>
      </c>
      <c r="D25" s="6" t="n">
        <v>0.4935</v>
      </c>
      <c r="E25" s="5" t="n">
        <v>0.4935</v>
      </c>
      <c r="F25" s="6" t="n">
        <v>0.4955</v>
      </c>
    </row>
    <row r="26" customFormat="false" ht="12.75" hidden="false" customHeight="false" outlineLevel="0" collapsed="false">
      <c r="A26" s="3" t="n">
        <v>2</v>
      </c>
      <c r="B26" s="6" t="n">
        <v>0.496</v>
      </c>
      <c r="C26" s="5" t="n">
        <v>0.4935</v>
      </c>
      <c r="D26" s="6" t="n">
        <v>0.4865</v>
      </c>
      <c r="E26" s="5" t="n">
        <v>0.495</v>
      </c>
      <c r="F26" s="6" t="n">
        <v>0.4995</v>
      </c>
    </row>
    <row r="27" customFormat="false" ht="12.75" hidden="false" customHeight="false" outlineLevel="0" collapsed="false">
      <c r="A27" s="3" t="n">
        <v>3</v>
      </c>
      <c r="B27" s="6" t="n">
        <v>0.4955</v>
      </c>
      <c r="C27" s="5" t="n">
        <v>0.4975</v>
      </c>
      <c r="D27" s="6" t="n">
        <v>0.494</v>
      </c>
      <c r="E27" s="5" t="n">
        <v>0.489</v>
      </c>
      <c r="F27" s="6" t="n">
        <v>0.4955</v>
      </c>
    </row>
    <row r="28" customFormat="false" ht="13.5" hidden="false" customHeight="false" outlineLevel="0" collapsed="false">
      <c r="A28" s="3" t="n">
        <v>4</v>
      </c>
      <c r="B28" s="6" t="n">
        <v>0.4955</v>
      </c>
      <c r="C28" s="5" t="n">
        <v>0.4975</v>
      </c>
      <c r="D28" s="6" t="n">
        <v>0.4935</v>
      </c>
      <c r="E28" s="5" t="n">
        <v>0.494</v>
      </c>
      <c r="F28" s="6" t="n">
        <v>0.4955</v>
      </c>
    </row>
    <row r="29" customFormat="false" ht="12.75" hidden="false" customHeight="false" outlineLevel="0" collapsed="false">
      <c r="A29" s="7" t="s">
        <v>8</v>
      </c>
      <c r="B29" s="4" t="n">
        <f aca="false">AVERAGE(B25:B28)</f>
        <v>0.49575</v>
      </c>
      <c r="C29" s="8" t="n">
        <f aca="false">AVERAGE(C25:C28)</f>
        <v>0.496625</v>
      </c>
      <c r="D29" s="4" t="n">
        <f aca="false">AVERAGE(D25:D28)</f>
        <v>0.491875</v>
      </c>
      <c r="E29" s="8" t="n">
        <f aca="false">AVERAGE(E25:E28)</f>
        <v>0.492875</v>
      </c>
      <c r="F29" s="4" t="n">
        <f aca="false">AVERAGE(F25:F28)</f>
        <v>0.4965</v>
      </c>
    </row>
    <row r="30" customFormat="false" ht="13.5" hidden="false" customHeight="false" outlineLevel="0" collapsed="false">
      <c r="A30" s="9" t="s">
        <v>9</v>
      </c>
      <c r="B30" s="10" t="n">
        <f aca="false">MAX(B25:B28)-MIN(B25:B28)</f>
        <v>0.0005</v>
      </c>
      <c r="C30" s="11" t="n">
        <f aca="false">MAX(C25:C28)-MIN(C25:C28)</f>
        <v>0.0045</v>
      </c>
      <c r="D30" s="10" t="n">
        <f aca="false">MAX(D25:D28)-MIN(D25:D28)</f>
        <v>0.00750000000000001</v>
      </c>
      <c r="E30" s="11" t="n">
        <f aca="false">MAX(E25:E28)-MIN(E25:E28)</f>
        <v>0.00600000000000001</v>
      </c>
      <c r="F30" s="10" t="n">
        <f aca="false">MAX(F25:F28)-MIN(F25:F28)</f>
        <v>0.004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2" t="s">
        <v>10</v>
      </c>
      <c r="B32" s="2"/>
      <c r="C32" s="2"/>
      <c r="D32" s="2"/>
      <c r="E32" s="2"/>
      <c r="F32" s="2"/>
    </row>
    <row r="33" customFormat="false" ht="12.75" hidden="false" customHeight="false" outlineLevel="0" collapsed="false">
      <c r="A33" s="3"/>
      <c r="B33" s="4" t="s">
        <v>1</v>
      </c>
      <c r="C33" s="5" t="s">
        <v>2</v>
      </c>
      <c r="D33" s="4" t="s">
        <v>3</v>
      </c>
      <c r="E33" s="5" t="s">
        <v>4</v>
      </c>
      <c r="F33" s="4" t="s">
        <v>5</v>
      </c>
    </row>
    <row r="34" customFormat="false" ht="12.75" hidden="false" customHeight="false" outlineLevel="0" collapsed="false">
      <c r="A34" s="3" t="s">
        <v>6</v>
      </c>
      <c r="B34" s="6" t="s">
        <v>7</v>
      </c>
      <c r="C34" s="5" t="s">
        <v>7</v>
      </c>
      <c r="D34" s="6" t="s">
        <v>7</v>
      </c>
      <c r="E34" s="5" t="s">
        <v>7</v>
      </c>
      <c r="F34" s="6" t="s">
        <v>7</v>
      </c>
    </row>
    <row r="35" customFormat="false" ht="12.75" hidden="false" customHeight="false" outlineLevel="0" collapsed="false">
      <c r="A35" s="3" t="n">
        <v>1</v>
      </c>
      <c r="B35" s="6" t="n">
        <v>0.4955</v>
      </c>
      <c r="C35" s="5" t="n">
        <v>0.498</v>
      </c>
      <c r="D35" s="6" t="n">
        <v>0.493</v>
      </c>
      <c r="E35" s="5" t="n">
        <v>0.493</v>
      </c>
      <c r="F35" s="6" t="n">
        <v>0.4955</v>
      </c>
    </row>
    <row r="36" customFormat="false" ht="12.75" hidden="false" customHeight="false" outlineLevel="0" collapsed="false">
      <c r="A36" s="3" t="n">
        <v>2</v>
      </c>
      <c r="B36" s="6" t="n">
        <v>0.496</v>
      </c>
      <c r="C36" s="5" t="n">
        <v>0.493</v>
      </c>
      <c r="D36" s="6" t="n">
        <v>0.486</v>
      </c>
      <c r="E36" s="5" t="n">
        <v>0.4955</v>
      </c>
      <c r="F36" s="6" t="n">
        <v>0.499</v>
      </c>
    </row>
    <row r="37" customFormat="false" ht="12.75" hidden="false" customHeight="false" outlineLevel="0" collapsed="false">
      <c r="A37" s="3" t="n">
        <v>3</v>
      </c>
      <c r="B37" s="6" t="n">
        <v>0.4955</v>
      </c>
      <c r="C37" s="5" t="n">
        <v>0.4975</v>
      </c>
      <c r="D37" s="6" t="n">
        <v>0.4935</v>
      </c>
      <c r="E37" s="5" t="n">
        <v>0.489</v>
      </c>
      <c r="F37" s="6" t="n">
        <v>0.4955</v>
      </c>
    </row>
    <row r="38" customFormat="false" ht="13.5" hidden="false" customHeight="false" outlineLevel="0" collapsed="false">
      <c r="A38" s="3" t="n">
        <v>4</v>
      </c>
      <c r="B38" s="6" t="n">
        <v>0.4955</v>
      </c>
      <c r="C38" s="5" t="n">
        <v>0.4975</v>
      </c>
      <c r="D38" s="6" t="n">
        <v>0.4935</v>
      </c>
      <c r="E38" s="5" t="n">
        <v>0.4935</v>
      </c>
      <c r="F38" s="6" t="n">
        <v>0.4955</v>
      </c>
    </row>
    <row r="39" customFormat="false" ht="12.75" hidden="false" customHeight="false" outlineLevel="0" collapsed="false">
      <c r="A39" s="7" t="s">
        <v>8</v>
      </c>
      <c r="B39" s="4" t="n">
        <f aca="false">AVERAGE(B35:B38)</f>
        <v>0.495625</v>
      </c>
      <c r="C39" s="8" t="n">
        <f aca="false">AVERAGE(C35:C38)</f>
        <v>0.4965</v>
      </c>
      <c r="D39" s="4" t="n">
        <f aca="false">AVERAGE(D35:D38)</f>
        <v>0.4915</v>
      </c>
      <c r="E39" s="8" t="n">
        <f aca="false">AVERAGE(E35:E38)</f>
        <v>0.49275</v>
      </c>
      <c r="F39" s="4" t="n">
        <f aca="false">AVERAGE(F35:F38)</f>
        <v>0.496375</v>
      </c>
    </row>
    <row r="40" customFormat="false" ht="13.5" hidden="false" customHeight="false" outlineLevel="0" collapsed="false">
      <c r="A40" s="9" t="s">
        <v>9</v>
      </c>
      <c r="B40" s="10" t="n">
        <f aca="false">MAX(B35:B38)-MIN(B35:B38)</f>
        <v>0.0005</v>
      </c>
      <c r="C40" s="11" t="n">
        <f aca="false">MAX(C35:C38)-MIN(C35:C38)</f>
        <v>0.005</v>
      </c>
      <c r="D40" s="10" t="n">
        <f aca="false">MAX(D35:D38)-MIN(D35:D38)</f>
        <v>0.00750000000000001</v>
      </c>
      <c r="E40" s="11" t="n">
        <f aca="false">MAX(E35:E38)-MIN(E35:E38)</f>
        <v>0.00650000000000001</v>
      </c>
      <c r="F40" s="10" t="n">
        <f aca="false">MAX(F35:F38)-MIN(F35:F38)</f>
        <v>0.0035</v>
      </c>
    </row>
    <row r="41" customFormat="false" ht="13.5" hidden="false" customHeight="false" outlineLevel="0" collapsed="false">
      <c r="A41" s="12"/>
      <c r="B41" s="5"/>
      <c r="C41" s="5"/>
      <c r="D41" s="5"/>
      <c r="E41" s="5"/>
      <c r="F41" s="5"/>
      <c r="G41" s="5"/>
    </row>
    <row r="42" customFormat="false" ht="39" hidden="false" customHeight="false" outlineLevel="0" collapsed="false">
      <c r="A42" s="13" t="s">
        <v>11</v>
      </c>
      <c r="B42" s="14" t="n">
        <f aca="false">(B8+B19+B29+B39)/4</f>
        <v>0.4955625</v>
      </c>
      <c r="C42" s="15" t="n">
        <f aca="false">(C8+C19+C29+C39)/4</f>
        <v>0.4965</v>
      </c>
      <c r="D42" s="14" t="n">
        <f aca="false">(D8+D19+D29+D39)/4</f>
        <v>0.49171875</v>
      </c>
      <c r="E42" s="15" t="n">
        <f aca="false">(E8+E19+E29+E39)/4</f>
        <v>0.49303125</v>
      </c>
      <c r="F42" s="14" t="n">
        <f aca="false">(F8+F19+F29+F39)/4</f>
        <v>0.4964375</v>
      </c>
      <c r="G42" s="5"/>
    </row>
  </sheetData>
  <mergeCells count="4">
    <mergeCell ref="A1:F1"/>
    <mergeCell ref="A12:F12"/>
    <mergeCell ref="A22:F22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7:59:55Z</dcterms:created>
  <dc:creator>MAE133-Lab</dc:creator>
  <dc:description/>
  <dc:language>en-US</dc:language>
  <cp:lastModifiedBy>MAE133-Lab</cp:lastModifiedBy>
  <cp:lastPrinted>2003-03-04T18:36:53Z</cp:lastPrinted>
  <dcterms:modified xsi:type="dcterms:W3CDTF">2003-03-04T18:39:42Z</dcterms:modified>
  <cp:revision>0</cp:revision>
  <dc:subject/>
  <dc:title/>
</cp:coreProperties>
</file>