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5">
  <si>
    <t xml:space="preserve">C Values</t>
  </si>
  <si>
    <t xml:space="preserve">Waheed Afghani</t>
  </si>
  <si>
    <t xml:space="preserve">Victor Shih</t>
  </si>
  <si>
    <t xml:space="preserve">Daniel Wong</t>
  </si>
  <si>
    <t xml:space="preserve">Francis Trias</t>
  </si>
  <si>
    <t xml:space="preserve">Column 1</t>
  </si>
  <si>
    <t xml:space="preserve">Piece</t>
  </si>
  <si>
    <t xml:space="preserve">Position</t>
  </si>
  <si>
    <t xml:space="preserve">Francis</t>
  </si>
  <si>
    <t xml:space="preserve">Victor</t>
  </si>
  <si>
    <t xml:space="preserve">Waheed</t>
  </si>
  <si>
    <t xml:space="preserve">Daniel</t>
  </si>
  <si>
    <t xml:space="preserve">Average</t>
  </si>
  <si>
    <t xml:space="preserve">Top</t>
  </si>
  <si>
    <t xml:space="preserve">Avg 1</t>
  </si>
  <si>
    <t xml:space="preserve">Avg 2</t>
  </si>
  <si>
    <t xml:space="preserve">Avg 3</t>
  </si>
  <si>
    <t xml:space="preserve">Avg 4</t>
  </si>
  <si>
    <t xml:space="preserve">Middle</t>
  </si>
  <si>
    <t xml:space="preserve">Bottom</t>
  </si>
  <si>
    <t xml:space="preserve">Average of Averages</t>
  </si>
  <si>
    <t xml:space="preserve">Column 2</t>
  </si>
  <si>
    <t xml:space="preserve">Column 3</t>
  </si>
  <si>
    <t xml:space="preserve">Column 4</t>
  </si>
  <si>
    <t xml:space="preserve">Column 5</t>
  </si>
  <si>
    <t xml:space="preserve">C</t>
  </si>
  <si>
    <t xml:space="preserve">Pin C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(in)</t>
  </si>
  <si>
    <t xml:space="preserve">R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0" activeCellId="0" sqref="J60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6" min="3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n">
        <v>37894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1" customFormat="false" ht="12.75" hidden="false" customHeight="false" outlineLevel="0" collapsed="false">
      <c r="A11" s="2" t="s">
        <v>5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A12" s="3" t="s">
        <v>6</v>
      </c>
      <c r="B12" s="0" t="s">
        <v>7</v>
      </c>
      <c r="C12" s="0" t="s">
        <v>8</v>
      </c>
      <c r="D12" s="0" t="s">
        <v>9</v>
      </c>
      <c r="E12" s="0" t="s">
        <v>10</v>
      </c>
      <c r="F12" s="0" t="s">
        <v>11</v>
      </c>
      <c r="G12" s="0" t="s">
        <v>12</v>
      </c>
    </row>
    <row r="13" customFormat="false" ht="12.75" hidden="false" customHeight="false" outlineLevel="0" collapsed="false">
      <c r="A13" s="3" t="n">
        <v>1</v>
      </c>
      <c r="B13" s="0" t="s">
        <v>13</v>
      </c>
      <c r="C13" s="4" t="n">
        <v>0.495</v>
      </c>
      <c r="D13" s="4" t="n">
        <v>0.4955</v>
      </c>
      <c r="E13" s="4" t="n">
        <v>0.4975</v>
      </c>
      <c r="F13" s="4" t="n">
        <v>0.4965</v>
      </c>
      <c r="G13" s="4" t="n">
        <f aca="false">SUM(C13:F13)/4</f>
        <v>0.496125</v>
      </c>
      <c r="I13" s="0" t="s">
        <v>14</v>
      </c>
      <c r="J13" s="4" t="n">
        <f aca="false">(G13+G17+G21)/3</f>
        <v>0.496625</v>
      </c>
    </row>
    <row r="14" customFormat="false" ht="12.75" hidden="false" customHeight="false" outlineLevel="0" collapsed="false">
      <c r="A14" s="3" t="n">
        <v>2</v>
      </c>
      <c r="B14" s="0" t="s">
        <v>13</v>
      </c>
      <c r="C14" s="4" t="n">
        <v>0.496</v>
      </c>
      <c r="D14" s="4" t="n">
        <v>0.496</v>
      </c>
      <c r="E14" s="4" t="n">
        <v>0.4955</v>
      </c>
      <c r="F14" s="4" t="n">
        <v>0.496</v>
      </c>
      <c r="G14" s="4" t="n">
        <f aca="false">SUM(C14:F14)/4</f>
        <v>0.495875</v>
      </c>
      <c r="I14" s="0" t="s">
        <v>15</v>
      </c>
      <c r="J14" s="4" t="n">
        <f aca="false">(G14+G18+G22)/3</f>
        <v>0.496416666666667</v>
      </c>
    </row>
    <row r="15" customFormat="false" ht="12.75" hidden="false" customHeight="false" outlineLevel="0" collapsed="false">
      <c r="A15" s="3" t="n">
        <v>3</v>
      </c>
      <c r="B15" s="0" t="s">
        <v>13</v>
      </c>
      <c r="C15" s="4" t="n">
        <v>0.499</v>
      </c>
      <c r="D15" s="4" t="n">
        <v>0.4995</v>
      </c>
      <c r="E15" s="4" t="n">
        <v>0.4995</v>
      </c>
      <c r="F15" s="4" t="n">
        <v>0.5005</v>
      </c>
      <c r="G15" s="4" t="n">
        <f aca="false">SUM(C15:F15)/4</f>
        <v>0.499625</v>
      </c>
      <c r="I15" s="0" t="s">
        <v>16</v>
      </c>
      <c r="J15" s="4" t="n">
        <f aca="false">(G15+G19+G23)/3</f>
        <v>0.501125</v>
      </c>
    </row>
    <row r="16" customFormat="false" ht="12.75" hidden="false" customHeight="false" outlineLevel="0" collapsed="false">
      <c r="A16" s="3" t="n">
        <v>4</v>
      </c>
      <c r="B16" s="0" t="s">
        <v>13</v>
      </c>
      <c r="C16" s="4" t="n">
        <v>0.4985</v>
      </c>
      <c r="D16" s="4" t="n">
        <v>0.497</v>
      </c>
      <c r="E16" s="4" t="n">
        <v>0.5035</v>
      </c>
      <c r="F16" s="4" t="n">
        <v>0.498</v>
      </c>
      <c r="G16" s="4" t="n">
        <f aca="false">SUM(C16:F16)/4</f>
        <v>0.49925</v>
      </c>
      <c r="I16" s="0" t="s">
        <v>17</v>
      </c>
      <c r="J16" s="4" t="n">
        <f aca="false">(G16+G20+G24)/3</f>
        <v>0.497291666666667</v>
      </c>
    </row>
    <row r="17" customFormat="false" ht="12.75" hidden="false" customHeight="false" outlineLevel="0" collapsed="false">
      <c r="A17" s="3" t="n">
        <v>1</v>
      </c>
      <c r="B17" s="0" t="s">
        <v>18</v>
      </c>
      <c r="C17" s="4" t="n">
        <v>0.496</v>
      </c>
      <c r="D17" s="4" t="n">
        <v>0.4965</v>
      </c>
      <c r="E17" s="4" t="n">
        <v>0.496</v>
      </c>
      <c r="F17" s="4" t="n">
        <v>0.497</v>
      </c>
      <c r="G17" s="4" t="n">
        <f aca="false">SUM(C17:F17)/4</f>
        <v>0.496375</v>
      </c>
    </row>
    <row r="18" customFormat="false" ht="12.75" hidden="false" customHeight="false" outlineLevel="0" collapsed="false">
      <c r="A18" s="3" t="n">
        <v>2</v>
      </c>
      <c r="B18" s="0" t="s">
        <v>18</v>
      </c>
      <c r="C18" s="5" t="n">
        <v>0.4985</v>
      </c>
      <c r="D18" s="5" t="n">
        <v>0.497</v>
      </c>
      <c r="E18" s="5" t="n">
        <v>0.496</v>
      </c>
      <c r="F18" s="5" t="n">
        <v>0.4955</v>
      </c>
      <c r="G18" s="4" t="n">
        <f aca="false">SUM(C18:F18)/4</f>
        <v>0.49675</v>
      </c>
    </row>
    <row r="19" customFormat="false" ht="12.75" hidden="false" customHeight="false" outlineLevel="0" collapsed="false">
      <c r="A19" s="3" t="n">
        <v>3</v>
      </c>
      <c r="B19" s="0" t="s">
        <v>18</v>
      </c>
      <c r="C19" s="6" t="n">
        <v>0.509</v>
      </c>
      <c r="D19" s="6" t="n">
        <v>0.4995</v>
      </c>
      <c r="E19" s="6" t="n">
        <v>0.501</v>
      </c>
      <c r="F19" s="6" t="n">
        <v>0.5</v>
      </c>
      <c r="G19" s="4" t="n">
        <f aca="false">SUM(C19:F19)/4</f>
        <v>0.502375</v>
      </c>
    </row>
    <row r="20" customFormat="false" ht="12.75" hidden="false" customHeight="false" outlineLevel="0" collapsed="false">
      <c r="A20" s="3" t="n">
        <v>4</v>
      </c>
      <c r="B20" s="0" t="s">
        <v>18</v>
      </c>
      <c r="C20" s="6" t="n">
        <v>0.498</v>
      </c>
      <c r="D20" s="6" t="n">
        <v>0.4955</v>
      </c>
      <c r="E20" s="6" t="n">
        <v>0.4955</v>
      </c>
      <c r="F20" s="6" t="n">
        <v>0.498</v>
      </c>
      <c r="G20" s="4" t="n">
        <f aca="false">SUM(C20:F20)/4</f>
        <v>0.49675</v>
      </c>
    </row>
    <row r="21" customFormat="false" ht="12.75" hidden="false" customHeight="false" outlineLevel="0" collapsed="false">
      <c r="A21" s="3" t="n">
        <v>1</v>
      </c>
      <c r="B21" s="7" t="s">
        <v>19</v>
      </c>
      <c r="C21" s="6" t="n">
        <v>0.4985</v>
      </c>
      <c r="D21" s="6" t="n">
        <v>0.4995</v>
      </c>
      <c r="E21" s="6" t="n">
        <v>0.496</v>
      </c>
      <c r="F21" s="6" t="n">
        <v>0.4955</v>
      </c>
      <c r="G21" s="4" t="n">
        <f aca="false">SUM(C21:F21)/4</f>
        <v>0.497375</v>
      </c>
    </row>
    <row r="22" customFormat="false" ht="12.75" hidden="false" customHeight="false" outlineLevel="0" collapsed="false">
      <c r="A22" s="3" t="n">
        <v>2</v>
      </c>
      <c r="B22" s="7" t="s">
        <v>19</v>
      </c>
      <c r="C22" s="6" t="n">
        <v>0.497</v>
      </c>
      <c r="D22" s="6" t="n">
        <v>0.4955</v>
      </c>
      <c r="E22" s="6" t="n">
        <v>0.498</v>
      </c>
      <c r="F22" s="6" t="n">
        <v>0.496</v>
      </c>
      <c r="G22" s="4" t="n">
        <f aca="false">SUM(C22:F22)/4</f>
        <v>0.496625</v>
      </c>
    </row>
    <row r="23" customFormat="false" ht="12.75" hidden="false" customHeight="false" outlineLevel="0" collapsed="false">
      <c r="A23" s="3" t="n">
        <v>3</v>
      </c>
      <c r="B23" s="7" t="s">
        <v>19</v>
      </c>
      <c r="C23" s="6" t="n">
        <v>0.504</v>
      </c>
      <c r="D23" s="6" t="n">
        <v>0.5005</v>
      </c>
      <c r="E23" s="6" t="n">
        <v>0.5015</v>
      </c>
      <c r="F23" s="6" t="n">
        <v>0.4995</v>
      </c>
      <c r="G23" s="4" t="n">
        <f aca="false">SUM(C23:F23)/4</f>
        <v>0.501375</v>
      </c>
    </row>
    <row r="24" customFormat="false" ht="12.75" hidden="false" customHeight="false" outlineLevel="0" collapsed="false">
      <c r="A24" s="3" t="n">
        <v>4</v>
      </c>
      <c r="B24" s="7" t="s">
        <v>19</v>
      </c>
      <c r="C24" s="6" t="n">
        <v>0.497</v>
      </c>
      <c r="D24" s="6" t="n">
        <v>0.4955</v>
      </c>
      <c r="E24" s="6" t="n">
        <v>0.4955</v>
      </c>
      <c r="F24" s="6" t="n">
        <v>0.4955</v>
      </c>
      <c r="G24" s="4" t="n">
        <f aca="false">SUM(C24:F24)/4</f>
        <v>0.495875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7"/>
      <c r="B26" s="7" t="s">
        <v>20</v>
      </c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2" t="s">
        <v>21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3" t="s">
        <v>6</v>
      </c>
      <c r="B29" s="0" t="s">
        <v>7</v>
      </c>
      <c r="C29" s="0" t="s">
        <v>8</v>
      </c>
      <c r="D29" s="0" t="s">
        <v>9</v>
      </c>
      <c r="E29" s="0" t="s">
        <v>10</v>
      </c>
      <c r="F29" s="0" t="s">
        <v>11</v>
      </c>
      <c r="G29" s="0" t="s">
        <v>12</v>
      </c>
    </row>
    <row r="30" customFormat="false" ht="12.75" hidden="false" customHeight="false" outlineLevel="0" collapsed="false">
      <c r="A30" s="3" t="n">
        <v>1</v>
      </c>
      <c r="B30" s="0" t="s">
        <v>13</v>
      </c>
      <c r="C30" s="8" t="n">
        <v>0.496</v>
      </c>
      <c r="D30" s="8" t="n">
        <v>0.5</v>
      </c>
      <c r="E30" s="8" t="n">
        <v>0.496</v>
      </c>
      <c r="F30" s="8" t="n">
        <v>0.498</v>
      </c>
      <c r="G30" s="4" t="n">
        <f aca="false">SUM(C30:F30)/4</f>
        <v>0.4975</v>
      </c>
      <c r="I30" s="0" t="s">
        <v>14</v>
      </c>
      <c r="J30" s="4" t="n">
        <f aca="false">(G30+G34+G38)/3</f>
        <v>0.497541666666667</v>
      </c>
    </row>
    <row r="31" customFormat="false" ht="12.75" hidden="false" customHeight="false" outlineLevel="0" collapsed="false">
      <c r="A31" s="3" t="n">
        <v>2</v>
      </c>
      <c r="B31" s="0" t="s">
        <v>13</v>
      </c>
      <c r="C31" s="8" t="n">
        <v>0.4935</v>
      </c>
      <c r="D31" s="8" t="n">
        <v>0.503</v>
      </c>
      <c r="E31" s="8" t="n">
        <v>0.499</v>
      </c>
      <c r="F31" s="8" t="n">
        <v>0.494</v>
      </c>
      <c r="G31" s="4" t="n">
        <f aca="false">SUM(C31:F31)/4</f>
        <v>0.497375</v>
      </c>
      <c r="I31" s="0" t="s">
        <v>15</v>
      </c>
      <c r="J31" s="4" t="n">
        <f aca="false">(G31+G35+G39)/3</f>
        <v>0.496625</v>
      </c>
    </row>
    <row r="32" customFormat="false" ht="12.75" hidden="false" customHeight="false" outlineLevel="0" collapsed="false">
      <c r="A32" s="3" t="n">
        <v>3</v>
      </c>
      <c r="B32" s="0" t="s">
        <v>13</v>
      </c>
      <c r="C32" s="8" t="n">
        <v>0.4995</v>
      </c>
      <c r="D32" s="8" t="n">
        <v>0.495</v>
      </c>
      <c r="E32" s="8" t="n">
        <v>0.5045</v>
      </c>
      <c r="F32" s="8" t="n">
        <v>0.4995</v>
      </c>
      <c r="G32" s="4" t="n">
        <f aca="false">SUM(C32:F32)/4</f>
        <v>0.499625</v>
      </c>
      <c r="I32" s="0" t="s">
        <v>16</v>
      </c>
      <c r="J32" s="4" t="n">
        <f aca="false">(G32+G36+G40)/3</f>
        <v>0.499125</v>
      </c>
    </row>
    <row r="33" customFormat="false" ht="12.75" hidden="false" customHeight="false" outlineLevel="0" collapsed="false">
      <c r="A33" s="3" t="n">
        <v>4</v>
      </c>
      <c r="B33" s="0" t="s">
        <v>13</v>
      </c>
      <c r="C33" s="8" t="n">
        <v>0.4955</v>
      </c>
      <c r="D33" s="8" t="n">
        <v>0.4965</v>
      </c>
      <c r="E33" s="8" t="n">
        <v>0.5055</v>
      </c>
      <c r="F33" s="8" t="n">
        <v>0.497</v>
      </c>
      <c r="G33" s="4" t="n">
        <f aca="false">SUM(C33:F33)/4</f>
        <v>0.498625</v>
      </c>
      <c r="I33" s="0" t="s">
        <v>17</v>
      </c>
      <c r="J33" s="4" t="n">
        <f aca="false">(G33+G37+G41)/3</f>
        <v>0.496916666666667</v>
      </c>
    </row>
    <row r="34" customFormat="false" ht="12.75" hidden="false" customHeight="false" outlineLevel="0" collapsed="false">
      <c r="A34" s="3" t="n">
        <v>1</v>
      </c>
      <c r="B34" s="0" t="s">
        <v>18</v>
      </c>
      <c r="C34" s="8" t="n">
        <v>0.4955</v>
      </c>
      <c r="D34" s="8" t="n">
        <v>0.496</v>
      </c>
      <c r="E34" s="8" t="n">
        <v>0.5095</v>
      </c>
      <c r="F34" s="8" t="n">
        <v>0.496</v>
      </c>
      <c r="G34" s="4" t="n">
        <f aca="false">SUM(C34:F34)/4</f>
        <v>0.49925</v>
      </c>
    </row>
    <row r="35" customFormat="false" ht="12.75" hidden="false" customHeight="false" outlineLevel="0" collapsed="false">
      <c r="A35" s="3" t="n">
        <v>2</v>
      </c>
      <c r="B35" s="0" t="s">
        <v>18</v>
      </c>
      <c r="C35" s="9" t="n">
        <v>0.4935</v>
      </c>
      <c r="D35" s="9" t="n">
        <v>0.5045</v>
      </c>
      <c r="E35" s="9" t="n">
        <v>0.496</v>
      </c>
      <c r="F35" s="9" t="n">
        <v>0.494</v>
      </c>
      <c r="G35" s="4" t="n">
        <f aca="false">SUM(C35:F35)/4</f>
        <v>0.497</v>
      </c>
    </row>
    <row r="36" customFormat="false" ht="12.75" hidden="false" customHeight="false" outlineLevel="0" collapsed="false">
      <c r="A36" s="3" t="n">
        <v>3</v>
      </c>
      <c r="B36" s="0" t="s">
        <v>18</v>
      </c>
      <c r="C36" s="10" t="n">
        <v>0.4995</v>
      </c>
      <c r="D36" s="10" t="n">
        <v>0.497</v>
      </c>
      <c r="E36" s="10" t="n">
        <v>0.5015</v>
      </c>
      <c r="F36" s="10" t="n">
        <v>0.499</v>
      </c>
      <c r="G36" s="4" t="n">
        <f aca="false">SUM(C36:F36)/4</f>
        <v>0.49925</v>
      </c>
    </row>
    <row r="37" customFormat="false" ht="12.75" hidden="false" customHeight="false" outlineLevel="0" collapsed="false">
      <c r="A37" s="3" t="n">
        <v>4</v>
      </c>
      <c r="B37" s="0" t="s">
        <v>18</v>
      </c>
      <c r="C37" s="10" t="n">
        <v>0.4955</v>
      </c>
      <c r="D37" s="10" t="n">
        <v>0.496</v>
      </c>
      <c r="E37" s="10" t="n">
        <v>0.496</v>
      </c>
      <c r="F37" s="10" t="n">
        <v>0.4955</v>
      </c>
      <c r="G37" s="4" t="n">
        <f aca="false">SUM(C37:F37)/4</f>
        <v>0.49575</v>
      </c>
    </row>
    <row r="38" customFormat="false" ht="12.75" hidden="false" customHeight="false" outlineLevel="0" collapsed="false">
      <c r="A38" s="3" t="n">
        <v>1</v>
      </c>
      <c r="B38" s="7" t="s">
        <v>19</v>
      </c>
      <c r="C38" s="10" t="n">
        <v>0.4975</v>
      </c>
      <c r="D38" s="10" t="n">
        <v>0.496</v>
      </c>
      <c r="E38" s="10" t="n">
        <v>0.496</v>
      </c>
      <c r="F38" s="10" t="n">
        <v>0.494</v>
      </c>
      <c r="G38" s="4" t="n">
        <f aca="false">SUM(C38:F38)/4</f>
        <v>0.495875</v>
      </c>
    </row>
    <row r="39" customFormat="false" ht="12.75" hidden="false" customHeight="false" outlineLevel="0" collapsed="false">
      <c r="A39" s="3" t="n">
        <v>2</v>
      </c>
      <c r="B39" s="7" t="s">
        <v>19</v>
      </c>
      <c r="C39" s="10" t="n">
        <v>0.4935</v>
      </c>
      <c r="D39" s="10" t="n">
        <v>0.5</v>
      </c>
      <c r="E39" s="10" t="n">
        <v>0.495</v>
      </c>
      <c r="F39" s="10" t="n">
        <v>0.4935</v>
      </c>
      <c r="G39" s="4" t="n">
        <f aca="false">SUM(C39:F39)/4</f>
        <v>0.4955</v>
      </c>
    </row>
    <row r="40" customFormat="false" ht="12.75" hidden="false" customHeight="false" outlineLevel="0" collapsed="false">
      <c r="A40" s="3" t="n">
        <v>3</v>
      </c>
      <c r="B40" s="7" t="s">
        <v>19</v>
      </c>
      <c r="C40" s="10" t="n">
        <v>0.4995</v>
      </c>
      <c r="D40" s="10" t="n">
        <v>0.494</v>
      </c>
      <c r="E40" s="10" t="n">
        <v>0.501</v>
      </c>
      <c r="F40" s="10" t="n">
        <v>0.4995</v>
      </c>
      <c r="G40" s="4" t="n">
        <f aca="false">SUM(C40:F40)/4</f>
        <v>0.4985</v>
      </c>
    </row>
    <row r="41" customFormat="false" ht="12.75" hidden="false" customHeight="false" outlineLevel="0" collapsed="false">
      <c r="A41" s="3" t="n">
        <v>4</v>
      </c>
      <c r="B41" s="7" t="s">
        <v>19</v>
      </c>
      <c r="C41" s="10" t="n">
        <v>0.4955</v>
      </c>
      <c r="D41" s="10" t="n">
        <v>0.496</v>
      </c>
      <c r="E41" s="10" t="n">
        <v>0.4985</v>
      </c>
      <c r="F41" s="10" t="n">
        <v>0.4955</v>
      </c>
      <c r="G41" s="4" t="n">
        <f aca="false">SUM(C41:F41)/4</f>
        <v>0.496375</v>
      </c>
    </row>
    <row r="43" customFormat="false" ht="12.75" hidden="false" customHeight="false" outlineLevel="0" collapsed="false">
      <c r="A43" s="2" t="s">
        <v>22</v>
      </c>
      <c r="B43" s="2"/>
      <c r="C43" s="2"/>
      <c r="D43" s="2"/>
      <c r="E43" s="2"/>
      <c r="F43" s="2"/>
    </row>
    <row r="44" customFormat="false" ht="12.75" hidden="false" customHeight="false" outlineLevel="0" collapsed="false">
      <c r="A44" s="3" t="s">
        <v>6</v>
      </c>
      <c r="B44" s="0" t="s">
        <v>7</v>
      </c>
      <c r="C44" s="0" t="s">
        <v>8</v>
      </c>
      <c r="D44" s="0" t="s">
        <v>9</v>
      </c>
      <c r="E44" s="0" t="s">
        <v>10</v>
      </c>
      <c r="F44" s="0" t="s">
        <v>11</v>
      </c>
      <c r="G44" s="0" t="s">
        <v>12</v>
      </c>
    </row>
    <row r="45" customFormat="false" ht="12.75" hidden="false" customHeight="false" outlineLevel="0" collapsed="false">
      <c r="A45" s="3" t="n">
        <v>1</v>
      </c>
      <c r="B45" s="0" t="s">
        <v>13</v>
      </c>
      <c r="C45" s="8" t="n">
        <v>0.4955</v>
      </c>
      <c r="D45" s="8" t="n">
        <v>0.4955</v>
      </c>
      <c r="E45" s="8" t="n">
        <v>0.499</v>
      </c>
      <c r="F45" s="8" t="n">
        <v>0.496</v>
      </c>
      <c r="G45" s="4" t="n">
        <f aca="false">SUM(C45:F45)/4</f>
        <v>0.4965</v>
      </c>
      <c r="I45" s="0" t="s">
        <v>14</v>
      </c>
      <c r="J45" s="4" t="n">
        <f aca="false">(G45+G49+G53)/3</f>
        <v>0.49575</v>
      </c>
    </row>
    <row r="46" customFormat="false" ht="12.75" hidden="false" customHeight="false" outlineLevel="0" collapsed="false">
      <c r="A46" s="3" t="n">
        <v>2</v>
      </c>
      <c r="B46" s="0" t="s">
        <v>13</v>
      </c>
      <c r="C46" s="8" t="n">
        <v>0.4995</v>
      </c>
      <c r="D46" s="8" t="n">
        <v>0.4985</v>
      </c>
      <c r="E46" s="8" t="n">
        <v>0.5095</v>
      </c>
      <c r="F46" s="8" t="n">
        <v>0.5</v>
      </c>
      <c r="G46" s="4" t="n">
        <f aca="false">SUM(C46:F46)/4</f>
        <v>0.501875</v>
      </c>
      <c r="I46" s="0" t="s">
        <v>15</v>
      </c>
      <c r="J46" s="4" t="n">
        <f aca="false">(G46+G50+G54)/3</f>
        <v>0.500708333333333</v>
      </c>
    </row>
    <row r="47" customFormat="false" ht="12.75" hidden="false" customHeight="false" outlineLevel="0" collapsed="false">
      <c r="A47" s="3" t="n">
        <v>3</v>
      </c>
      <c r="B47" s="0" t="s">
        <v>13</v>
      </c>
      <c r="C47" s="8" t="n">
        <v>0.4915</v>
      </c>
      <c r="D47" s="8" t="n">
        <v>0.504</v>
      </c>
      <c r="E47" s="8" t="n">
        <v>0.4955</v>
      </c>
      <c r="F47" s="8" t="n">
        <v>0.49</v>
      </c>
      <c r="G47" s="4" t="n">
        <f aca="false">SUM(C47:F47)/4</f>
        <v>0.49525</v>
      </c>
      <c r="I47" s="0" t="s">
        <v>16</v>
      </c>
      <c r="J47" s="4" t="n">
        <f aca="false">(G47+G51+G55)/3</f>
        <v>0.4945</v>
      </c>
    </row>
    <row r="48" customFormat="false" ht="12.75" hidden="false" customHeight="false" outlineLevel="0" collapsed="false">
      <c r="A48" s="3" t="n">
        <v>4</v>
      </c>
      <c r="B48" s="0" t="s">
        <v>13</v>
      </c>
      <c r="C48" s="8" t="n">
        <v>0.4955</v>
      </c>
      <c r="D48" s="8" t="n">
        <v>0.5</v>
      </c>
      <c r="E48" s="8" t="n">
        <v>0.4975</v>
      </c>
      <c r="F48" s="8" t="n">
        <v>0.494</v>
      </c>
      <c r="G48" s="4" t="n">
        <f aca="false">SUM(C48:F48)/4</f>
        <v>0.49675</v>
      </c>
      <c r="I48" s="0" t="s">
        <v>17</v>
      </c>
      <c r="J48" s="4" t="n">
        <f aca="false">(G48+G52+G56)/3</f>
        <v>0.496416666666667</v>
      </c>
    </row>
    <row r="49" customFormat="false" ht="12.75" hidden="false" customHeight="false" outlineLevel="0" collapsed="false">
      <c r="A49" s="3" t="n">
        <v>1</v>
      </c>
      <c r="B49" s="0" t="s">
        <v>18</v>
      </c>
      <c r="C49" s="8" t="n">
        <v>0.4955</v>
      </c>
      <c r="D49" s="8" t="n">
        <v>0.4975</v>
      </c>
      <c r="E49" s="8" t="n">
        <v>0.496</v>
      </c>
      <c r="F49" s="8" t="n">
        <v>0.4935</v>
      </c>
      <c r="G49" s="4" t="n">
        <f aca="false">SUM(C49:F49)/4</f>
        <v>0.495625</v>
      </c>
    </row>
    <row r="50" customFormat="false" ht="12.75" hidden="false" customHeight="false" outlineLevel="0" collapsed="false">
      <c r="A50" s="3" t="n">
        <v>2</v>
      </c>
      <c r="B50" s="0" t="s">
        <v>18</v>
      </c>
      <c r="C50" s="11" t="n">
        <v>0.4995</v>
      </c>
      <c r="D50" s="9" t="n">
        <v>0.498</v>
      </c>
      <c r="E50" s="9" t="n">
        <v>0.5025</v>
      </c>
      <c r="F50" s="9" t="n">
        <v>0.4975</v>
      </c>
      <c r="G50" s="4" t="n">
        <f aca="false">SUM(C50:F50)/4</f>
        <v>0.499375</v>
      </c>
    </row>
    <row r="51" customFormat="false" ht="12.75" hidden="false" customHeight="false" outlineLevel="0" collapsed="false">
      <c r="A51" s="3" t="n">
        <v>3</v>
      </c>
      <c r="B51" s="0" t="s">
        <v>18</v>
      </c>
      <c r="C51" s="10" t="n">
        <v>0.492</v>
      </c>
      <c r="D51" s="10" t="n">
        <v>0.501</v>
      </c>
      <c r="E51" s="10" t="n">
        <v>0.492</v>
      </c>
      <c r="F51" s="10" t="n">
        <v>0.4895</v>
      </c>
      <c r="G51" s="4" t="n">
        <f aca="false">SUM(C51:F51)/4</f>
        <v>0.493625</v>
      </c>
    </row>
    <row r="52" customFormat="false" ht="12.75" hidden="false" customHeight="false" outlineLevel="0" collapsed="false">
      <c r="A52" s="3" t="n">
        <v>4</v>
      </c>
      <c r="B52" s="0" t="s">
        <v>18</v>
      </c>
      <c r="C52" s="10" t="n">
        <v>0.496</v>
      </c>
      <c r="D52" s="10" t="n">
        <v>0.496</v>
      </c>
      <c r="E52" s="10" t="n">
        <v>0.497</v>
      </c>
      <c r="F52" s="10" t="n">
        <v>0.4935</v>
      </c>
      <c r="G52" s="4" t="n">
        <f aca="false">SUM(C52:F52)/4</f>
        <v>0.495625</v>
      </c>
    </row>
    <row r="53" customFormat="false" ht="12.75" hidden="false" customHeight="false" outlineLevel="0" collapsed="false">
      <c r="A53" s="3" t="n">
        <v>1</v>
      </c>
      <c r="B53" s="7" t="s">
        <v>19</v>
      </c>
      <c r="C53" s="10" t="n">
        <v>0.496</v>
      </c>
      <c r="D53" s="10" t="n">
        <v>0.492</v>
      </c>
      <c r="E53" s="10" t="n">
        <v>0.4965</v>
      </c>
      <c r="F53" s="10" t="n">
        <v>0.496</v>
      </c>
      <c r="G53" s="4" t="n">
        <f aca="false">SUM(C53:F53)/4</f>
        <v>0.495125</v>
      </c>
    </row>
    <row r="54" customFormat="false" ht="12.75" hidden="false" customHeight="false" outlineLevel="0" collapsed="false">
      <c r="A54" s="3" t="n">
        <v>2</v>
      </c>
      <c r="B54" s="7" t="s">
        <v>19</v>
      </c>
      <c r="C54" s="10" t="n">
        <v>0.5</v>
      </c>
      <c r="D54" s="10" t="n">
        <v>0.5</v>
      </c>
      <c r="E54" s="10" t="n">
        <v>0.5025</v>
      </c>
      <c r="F54" s="10" t="n">
        <v>0.501</v>
      </c>
      <c r="G54" s="4" t="n">
        <f aca="false">SUM(C54:F54)/4</f>
        <v>0.500875</v>
      </c>
    </row>
    <row r="55" customFormat="false" ht="12.75" hidden="false" customHeight="false" outlineLevel="0" collapsed="false">
      <c r="A55" s="3" t="n">
        <v>3</v>
      </c>
      <c r="B55" s="7" t="s">
        <v>19</v>
      </c>
      <c r="C55" s="10" t="n">
        <v>0.493</v>
      </c>
      <c r="D55" s="10" t="n">
        <v>0.496</v>
      </c>
      <c r="E55" s="10" t="n">
        <v>0.496</v>
      </c>
      <c r="F55" s="10" t="n">
        <v>0.4935</v>
      </c>
      <c r="G55" s="4" t="n">
        <f aca="false">SUM(C55:F55)/4</f>
        <v>0.494625</v>
      </c>
    </row>
    <row r="56" customFormat="false" ht="12.75" hidden="false" customHeight="false" outlineLevel="0" collapsed="false">
      <c r="A56" s="3" t="n">
        <v>4</v>
      </c>
      <c r="B56" s="7" t="s">
        <v>19</v>
      </c>
      <c r="C56" s="10" t="n">
        <v>0.496</v>
      </c>
      <c r="D56" s="10" t="n">
        <v>0.496</v>
      </c>
      <c r="E56" s="10" t="n">
        <v>0.4995</v>
      </c>
      <c r="F56" s="10" t="n">
        <v>0.496</v>
      </c>
      <c r="G56" s="4" t="n">
        <f aca="false">SUM(C56:F56)/4</f>
        <v>0.496875</v>
      </c>
    </row>
    <row r="58" customFormat="false" ht="12.75" hidden="false" customHeight="false" outlineLevel="0" collapsed="false">
      <c r="A58" s="2" t="s">
        <v>23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A59" s="3" t="s">
        <v>6</v>
      </c>
      <c r="B59" s="0" t="s">
        <v>7</v>
      </c>
      <c r="C59" s="0" t="s">
        <v>8</v>
      </c>
      <c r="D59" s="0" t="s">
        <v>9</v>
      </c>
      <c r="E59" s="0" t="s">
        <v>10</v>
      </c>
      <c r="F59" s="0" t="s">
        <v>11</v>
      </c>
      <c r="G59" s="0" t="s">
        <v>12</v>
      </c>
    </row>
    <row r="60" customFormat="false" ht="12.75" hidden="false" customHeight="false" outlineLevel="0" collapsed="false">
      <c r="A60" s="3" t="n">
        <v>1</v>
      </c>
      <c r="B60" s="0" t="s">
        <v>13</v>
      </c>
      <c r="C60" s="8" t="n">
        <v>0.4995</v>
      </c>
      <c r="D60" s="8" t="n">
        <v>0.5035</v>
      </c>
      <c r="E60" s="8" t="n">
        <v>0.4995</v>
      </c>
      <c r="F60" s="8" t="n">
        <v>0.5</v>
      </c>
      <c r="G60" s="4" t="n">
        <f aca="false">SUM(C60:F60)/4</f>
        <v>0.500625</v>
      </c>
      <c r="I60" s="0" t="s">
        <v>14</v>
      </c>
      <c r="J60" s="4" t="n">
        <f aca="false">(G60+G64+G68)/3</f>
        <v>0.501416666666667</v>
      </c>
    </row>
    <row r="61" customFormat="false" ht="12.75" hidden="false" customHeight="false" outlineLevel="0" collapsed="false">
      <c r="A61" s="3" t="n">
        <v>2</v>
      </c>
      <c r="B61" s="0" t="s">
        <v>13</v>
      </c>
      <c r="C61" s="8" t="n">
        <v>0.4995</v>
      </c>
      <c r="D61" s="8" t="n">
        <v>0.492</v>
      </c>
      <c r="E61" s="8" t="n">
        <v>0.4995</v>
      </c>
      <c r="F61" s="8" t="n">
        <v>0.5</v>
      </c>
      <c r="G61" s="4" t="n">
        <f aca="false">SUM(C61:F61)/4</f>
        <v>0.49775</v>
      </c>
      <c r="I61" s="0" t="s">
        <v>15</v>
      </c>
      <c r="J61" s="4" t="n">
        <f aca="false">(G61+G65+G69)/3</f>
        <v>0.497541666666667</v>
      </c>
    </row>
    <row r="62" customFormat="false" ht="12.75" hidden="false" customHeight="false" outlineLevel="0" collapsed="false">
      <c r="A62" s="3" t="n">
        <v>3</v>
      </c>
      <c r="B62" s="0" t="s">
        <v>13</v>
      </c>
      <c r="C62" s="8" t="n">
        <v>0.492</v>
      </c>
      <c r="D62" s="8" t="n">
        <v>0.501</v>
      </c>
      <c r="E62" s="8" t="n">
        <v>0.4915</v>
      </c>
      <c r="F62" s="8" t="n">
        <v>0.492</v>
      </c>
      <c r="G62" s="4" t="n">
        <f aca="false">SUM(C62:F62)/4</f>
        <v>0.494125</v>
      </c>
      <c r="I62" s="0" t="s">
        <v>16</v>
      </c>
      <c r="J62" s="4" t="n">
        <f aca="false">(G62+G66+G70)/3</f>
        <v>0.494125</v>
      </c>
    </row>
    <row r="63" customFormat="false" ht="12.75" hidden="false" customHeight="false" outlineLevel="0" collapsed="false">
      <c r="A63" s="3" t="n">
        <v>4</v>
      </c>
      <c r="B63" s="0" t="s">
        <v>13</v>
      </c>
      <c r="C63" s="8" t="n">
        <v>0.4995</v>
      </c>
      <c r="D63" s="8" t="n">
        <v>0.504</v>
      </c>
      <c r="E63" s="8" t="n">
        <v>0.505</v>
      </c>
      <c r="F63" s="8" t="n">
        <v>0.5</v>
      </c>
      <c r="G63" s="4" t="n">
        <f aca="false">SUM(C63:F63)/4</f>
        <v>0.502125</v>
      </c>
      <c r="I63" s="0" t="s">
        <v>17</v>
      </c>
      <c r="J63" s="4" t="n">
        <f aca="false">(G63+G67+G71)/3</f>
        <v>0.501083333333333</v>
      </c>
    </row>
    <row r="64" customFormat="false" ht="12.75" hidden="false" customHeight="false" outlineLevel="0" collapsed="false">
      <c r="A64" s="3" t="n">
        <v>1</v>
      </c>
      <c r="B64" s="0" t="s">
        <v>18</v>
      </c>
      <c r="C64" s="8" t="n">
        <v>0.4995</v>
      </c>
      <c r="D64" s="8" t="n">
        <v>0.4995</v>
      </c>
      <c r="E64" s="8" t="n">
        <v>0.514</v>
      </c>
      <c r="F64" s="8" t="n">
        <v>0.4995</v>
      </c>
      <c r="G64" s="4" t="n">
        <f aca="false">SUM(C64:F64)/4</f>
        <v>0.503125</v>
      </c>
    </row>
    <row r="65" customFormat="false" ht="12.75" hidden="false" customHeight="false" outlineLevel="0" collapsed="false">
      <c r="A65" s="3" t="n">
        <v>2</v>
      </c>
      <c r="B65" s="0" t="s">
        <v>18</v>
      </c>
      <c r="C65" s="9" t="n">
        <v>0.5</v>
      </c>
      <c r="D65" s="9" t="n">
        <v>0.4935</v>
      </c>
      <c r="E65" s="9" t="n">
        <v>0.5</v>
      </c>
      <c r="F65" s="9" t="n">
        <v>0.492</v>
      </c>
      <c r="G65" s="4" t="n">
        <f aca="false">SUM(C65:F65)/4</f>
        <v>0.496375</v>
      </c>
    </row>
    <row r="66" customFormat="false" ht="12.75" hidden="false" customHeight="false" outlineLevel="0" collapsed="false">
      <c r="A66" s="3" t="n">
        <v>3</v>
      </c>
      <c r="B66" s="0" t="s">
        <v>18</v>
      </c>
      <c r="C66" s="10" t="n">
        <v>0.492</v>
      </c>
      <c r="D66" s="10" t="n">
        <v>0.5</v>
      </c>
      <c r="E66" s="10" t="n">
        <v>0.492</v>
      </c>
      <c r="F66" s="10" t="n">
        <v>0.492</v>
      </c>
      <c r="G66" s="4" t="n">
        <f aca="false">SUM(C66:F66)/4</f>
        <v>0.494</v>
      </c>
    </row>
    <row r="67" customFormat="false" ht="12.75" hidden="false" customHeight="false" outlineLevel="0" collapsed="false">
      <c r="A67" s="3" t="n">
        <v>4</v>
      </c>
      <c r="B67" s="0" t="s">
        <v>18</v>
      </c>
      <c r="C67" s="10" t="n">
        <v>0.5</v>
      </c>
      <c r="D67" s="10" t="n">
        <v>0.5</v>
      </c>
      <c r="E67" s="10" t="n">
        <v>0.503</v>
      </c>
      <c r="F67" s="10" t="n">
        <v>0.4995</v>
      </c>
      <c r="G67" s="4" t="n">
        <f aca="false">SUM(C67:F67)/4</f>
        <v>0.500625</v>
      </c>
    </row>
    <row r="68" customFormat="false" ht="12.75" hidden="false" customHeight="false" outlineLevel="0" collapsed="false">
      <c r="A68" s="3" t="n">
        <v>1</v>
      </c>
      <c r="B68" s="7" t="s">
        <v>19</v>
      </c>
      <c r="C68" s="10" t="n">
        <v>0.5</v>
      </c>
      <c r="D68" s="10" t="n">
        <v>0.5</v>
      </c>
      <c r="E68" s="10" t="n">
        <v>0.502</v>
      </c>
      <c r="F68" s="10" t="n">
        <v>0.5</v>
      </c>
      <c r="G68" s="4" t="n">
        <f aca="false">SUM(C68:F68)/4</f>
        <v>0.5005</v>
      </c>
    </row>
    <row r="69" customFormat="false" ht="12.75" hidden="false" customHeight="false" outlineLevel="0" collapsed="false">
      <c r="A69" s="3" t="n">
        <v>2</v>
      </c>
      <c r="B69" s="7" t="s">
        <v>19</v>
      </c>
      <c r="C69" s="10" t="n">
        <v>0.4995</v>
      </c>
      <c r="D69" s="10" t="n">
        <v>0.492</v>
      </c>
      <c r="E69" s="10" t="n">
        <v>0.503</v>
      </c>
      <c r="F69" s="10" t="n">
        <v>0.4995</v>
      </c>
      <c r="G69" s="4" t="n">
        <f aca="false">SUM(C69:F69)/4</f>
        <v>0.4985</v>
      </c>
    </row>
    <row r="70" customFormat="false" ht="12.75" hidden="false" customHeight="false" outlineLevel="0" collapsed="false">
      <c r="A70" s="3" t="n">
        <v>3</v>
      </c>
      <c r="B70" s="7" t="s">
        <v>19</v>
      </c>
      <c r="C70" s="10" t="n">
        <v>0.492</v>
      </c>
      <c r="D70" s="10" t="n">
        <v>0.5</v>
      </c>
      <c r="E70" s="10" t="n">
        <v>0.493</v>
      </c>
      <c r="F70" s="10" t="n">
        <v>0.492</v>
      </c>
      <c r="G70" s="4" t="n">
        <f aca="false">SUM(C70:F70)/4</f>
        <v>0.49425</v>
      </c>
    </row>
    <row r="71" customFormat="false" ht="12.75" hidden="false" customHeight="false" outlineLevel="0" collapsed="false">
      <c r="A71" s="3" t="n">
        <v>4</v>
      </c>
      <c r="B71" s="7" t="s">
        <v>19</v>
      </c>
      <c r="C71" s="10" t="n">
        <v>0.5015</v>
      </c>
      <c r="D71" s="10" t="n">
        <v>0.5</v>
      </c>
      <c r="E71" s="10" t="n">
        <v>0.5005</v>
      </c>
      <c r="F71" s="10" t="n">
        <v>0.5</v>
      </c>
      <c r="G71" s="4" t="n">
        <f aca="false">SUM(C71:F71)/4</f>
        <v>0.5005</v>
      </c>
    </row>
    <row r="72" customFormat="false" ht="12.75" hidden="false" customHeight="false" outlineLevel="0" collapsed="false">
      <c r="E72" s="10"/>
    </row>
    <row r="73" customFormat="false" ht="12.75" hidden="false" customHeight="false" outlineLevel="0" collapsed="false">
      <c r="A73" s="2" t="s">
        <v>24</v>
      </c>
      <c r="B73" s="2"/>
      <c r="C73" s="2"/>
      <c r="D73" s="2"/>
      <c r="E73" s="2"/>
      <c r="F73" s="2"/>
    </row>
    <row r="74" customFormat="false" ht="12.75" hidden="false" customHeight="false" outlineLevel="0" collapsed="false">
      <c r="A74" s="3" t="s">
        <v>6</v>
      </c>
      <c r="B74" s="0" t="s">
        <v>7</v>
      </c>
      <c r="C74" s="0" t="s">
        <v>8</v>
      </c>
      <c r="D74" s="0" t="s">
        <v>9</v>
      </c>
      <c r="E74" s="0" t="s">
        <v>10</v>
      </c>
      <c r="F74" s="0" t="s">
        <v>11</v>
      </c>
      <c r="G74" s="0" t="s">
        <v>12</v>
      </c>
      <c r="J74" s="4"/>
    </row>
    <row r="75" customFormat="false" ht="12.75" hidden="false" customHeight="false" outlineLevel="0" collapsed="false">
      <c r="A75" s="3" t="n">
        <v>1</v>
      </c>
      <c r="B75" s="0" t="s">
        <v>13</v>
      </c>
      <c r="C75" s="8" t="n">
        <v>0.4995</v>
      </c>
      <c r="D75" s="8" t="n">
        <v>0.5</v>
      </c>
      <c r="E75" s="8" t="n">
        <v>0.5055</v>
      </c>
      <c r="F75" s="8" t="n">
        <v>0.5</v>
      </c>
      <c r="G75" s="4" t="n">
        <f aca="false">SUM(C75:F75)/4</f>
        <v>0.50125</v>
      </c>
      <c r="I75" s="0" t="s">
        <v>14</v>
      </c>
      <c r="J75" s="4" t="n">
        <f aca="false">(G75+G79+G83)/3</f>
        <v>0.50075</v>
      </c>
    </row>
    <row r="76" customFormat="false" ht="12.75" hidden="false" customHeight="false" outlineLevel="0" collapsed="false">
      <c r="A76" s="3" t="n">
        <v>2</v>
      </c>
      <c r="B76" s="0" t="s">
        <v>13</v>
      </c>
      <c r="C76" s="8" t="n">
        <v>0.4995</v>
      </c>
      <c r="D76" s="8" t="n">
        <v>0.492</v>
      </c>
      <c r="E76" s="8" t="n">
        <v>0.5105</v>
      </c>
      <c r="F76" s="8" t="n">
        <v>0.5</v>
      </c>
      <c r="G76" s="4" t="n">
        <f aca="false">SUM(C76:F76)/4</f>
        <v>0.5005</v>
      </c>
      <c r="I76" s="0" t="s">
        <v>15</v>
      </c>
      <c r="J76" s="4" t="n">
        <f aca="false">(G76+G80+G84)/3</f>
        <v>0.497125</v>
      </c>
    </row>
    <row r="77" customFormat="false" ht="12.75" hidden="false" customHeight="false" outlineLevel="0" collapsed="false">
      <c r="A77" s="3" t="n">
        <v>3</v>
      </c>
      <c r="B77" s="0" t="s">
        <v>13</v>
      </c>
      <c r="C77" s="8" t="n">
        <v>0.491</v>
      </c>
      <c r="D77" s="8" t="n">
        <v>0.5005</v>
      </c>
      <c r="E77" s="8" t="n">
        <v>0.502</v>
      </c>
      <c r="F77" s="8" t="n">
        <v>0.49</v>
      </c>
      <c r="G77" s="4" t="n">
        <f aca="false">SUM(C77:F77)/4</f>
        <v>0.495875</v>
      </c>
      <c r="I77" s="0" t="s">
        <v>16</v>
      </c>
      <c r="J77" s="4" t="n">
        <f aca="false">(G77+G81+G85)/3</f>
        <v>0.495416666666667</v>
      </c>
    </row>
    <row r="78" customFormat="false" ht="12.75" hidden="false" customHeight="false" outlineLevel="0" collapsed="false">
      <c r="A78" s="3" t="n">
        <v>4</v>
      </c>
      <c r="B78" s="0" t="s">
        <v>13</v>
      </c>
      <c r="C78" s="8" t="n">
        <v>0.4995</v>
      </c>
      <c r="D78" s="8" t="n">
        <v>0.5</v>
      </c>
      <c r="E78" s="8" t="n">
        <v>0.5175</v>
      </c>
      <c r="F78" s="8" t="n">
        <v>0.501</v>
      </c>
      <c r="G78" s="4" t="n">
        <f aca="false">SUM(C78:F78)/4</f>
        <v>0.5045</v>
      </c>
      <c r="I78" s="0" t="s">
        <v>17</v>
      </c>
      <c r="J78" s="4" t="n">
        <f aca="false">(G78+G82+G86)/3</f>
        <v>0.503833333333333</v>
      </c>
    </row>
    <row r="79" customFormat="false" ht="12.75" hidden="false" customHeight="false" outlineLevel="0" collapsed="false">
      <c r="A79" s="3" t="n">
        <v>1</v>
      </c>
      <c r="B79" s="0" t="s">
        <v>18</v>
      </c>
      <c r="C79" s="8" t="n">
        <v>0.4995</v>
      </c>
      <c r="D79" s="8" t="n">
        <v>0.5025</v>
      </c>
      <c r="E79" s="8" t="n">
        <v>0.5005</v>
      </c>
      <c r="F79" s="8" t="n">
        <v>0.502</v>
      </c>
      <c r="G79" s="4" t="n">
        <f aca="false">SUM(C79:F79)/4</f>
        <v>0.501125</v>
      </c>
    </row>
    <row r="80" customFormat="false" ht="12.75" hidden="false" customHeight="false" outlineLevel="0" collapsed="false">
      <c r="A80" s="3" t="n">
        <v>2</v>
      </c>
      <c r="B80" s="0" t="s">
        <v>18</v>
      </c>
      <c r="C80" s="11" t="n">
        <v>0.49</v>
      </c>
      <c r="D80" s="9" t="n">
        <v>0.4915</v>
      </c>
      <c r="E80" s="9" t="n">
        <v>0.4995</v>
      </c>
      <c r="F80" s="9" t="n">
        <v>0.5005</v>
      </c>
      <c r="G80" s="4" t="n">
        <f aca="false">SUM(C80:F80)/4</f>
        <v>0.495375</v>
      </c>
    </row>
    <row r="81" customFormat="false" ht="12.75" hidden="false" customHeight="false" outlineLevel="0" collapsed="false">
      <c r="A81" s="3" t="n">
        <v>3</v>
      </c>
      <c r="B81" s="0" t="s">
        <v>18</v>
      </c>
      <c r="C81" s="10" t="n">
        <v>0.5</v>
      </c>
      <c r="D81" s="10" t="n">
        <v>0.4995</v>
      </c>
      <c r="E81" s="10" t="n">
        <v>0.49</v>
      </c>
      <c r="F81" s="10" t="n">
        <v>0.49</v>
      </c>
      <c r="G81" s="4" t="n">
        <f aca="false">SUM(C81:F81)/4</f>
        <v>0.494875</v>
      </c>
    </row>
    <row r="82" customFormat="false" ht="12.75" hidden="false" customHeight="false" outlineLevel="0" collapsed="false">
      <c r="A82" s="3" t="n">
        <v>4</v>
      </c>
      <c r="B82" s="0" t="s">
        <v>18</v>
      </c>
      <c r="C82" s="10" t="n">
        <v>0.5</v>
      </c>
      <c r="D82" s="10" t="n">
        <v>0.5</v>
      </c>
      <c r="E82" s="10" t="n">
        <v>0.507</v>
      </c>
      <c r="F82" s="10" t="n">
        <v>0.5</v>
      </c>
      <c r="G82" s="4" t="n">
        <f aca="false">SUM(C82:F82)/4</f>
        <v>0.50175</v>
      </c>
    </row>
    <row r="83" customFormat="false" ht="12.75" hidden="false" customHeight="false" outlineLevel="0" collapsed="false">
      <c r="A83" s="3" t="n">
        <v>1</v>
      </c>
      <c r="B83" s="7" t="s">
        <v>19</v>
      </c>
      <c r="C83" s="10" t="n">
        <v>0.4995</v>
      </c>
      <c r="D83" s="10" t="n">
        <v>0.5</v>
      </c>
      <c r="E83" s="10" t="n">
        <v>0.5015</v>
      </c>
      <c r="F83" s="10" t="n">
        <v>0.4985</v>
      </c>
      <c r="G83" s="4" t="n">
        <f aca="false">SUM(C83:F83)/4</f>
        <v>0.499875</v>
      </c>
    </row>
    <row r="84" customFormat="false" ht="12.75" hidden="false" customHeight="false" outlineLevel="0" collapsed="false">
      <c r="A84" s="3" t="n">
        <v>2</v>
      </c>
      <c r="B84" s="7" t="s">
        <v>19</v>
      </c>
      <c r="C84" s="10" t="n">
        <v>0.49</v>
      </c>
      <c r="D84" s="10" t="n">
        <v>0.49</v>
      </c>
      <c r="E84" s="10" t="n">
        <v>0.502</v>
      </c>
      <c r="F84" s="10" t="n">
        <v>0.5</v>
      </c>
      <c r="G84" s="4" t="n">
        <f aca="false">SUM(C84:F84)/4</f>
        <v>0.4955</v>
      </c>
    </row>
    <row r="85" customFormat="false" ht="12.75" hidden="false" customHeight="false" outlineLevel="0" collapsed="false">
      <c r="A85" s="3" t="n">
        <v>3</v>
      </c>
      <c r="B85" s="7" t="s">
        <v>19</v>
      </c>
      <c r="C85" s="10" t="n">
        <v>0.5</v>
      </c>
      <c r="D85" s="10" t="n">
        <v>0.5</v>
      </c>
      <c r="E85" s="10" t="n">
        <v>0.492</v>
      </c>
      <c r="F85" s="10" t="n">
        <v>0.49</v>
      </c>
      <c r="G85" s="4" t="n">
        <f aca="false">SUM(C85:F85)/4</f>
        <v>0.4955</v>
      </c>
    </row>
    <row r="86" customFormat="false" ht="12.75" hidden="false" customHeight="false" outlineLevel="0" collapsed="false">
      <c r="A86" s="3" t="n">
        <v>4</v>
      </c>
      <c r="B86" s="7" t="s">
        <v>19</v>
      </c>
      <c r="C86" s="10" t="n">
        <v>0.5025</v>
      </c>
      <c r="D86" s="10" t="n">
        <v>0.4995</v>
      </c>
      <c r="E86" s="10" t="n">
        <v>0.5</v>
      </c>
      <c r="F86" s="10" t="n">
        <v>0.519</v>
      </c>
      <c r="G86" s="4" t="n">
        <f aca="false">SUM(C86:F86)/4</f>
        <v>0.50525</v>
      </c>
    </row>
    <row r="87" customFormat="false" ht="12.75" hidden="false" customHeight="false" outlineLevel="0" collapsed="false">
      <c r="A87" s="3"/>
      <c r="B87" s="7"/>
      <c r="C87" s="10"/>
      <c r="D87" s="10"/>
      <c r="E87" s="10"/>
      <c r="F87" s="10"/>
      <c r="G87" s="8"/>
    </row>
  </sheetData>
  <mergeCells count="5">
    <mergeCell ref="A11:F11"/>
    <mergeCell ref="A28:F28"/>
    <mergeCell ref="A43:F43"/>
    <mergeCell ref="A58:F58"/>
    <mergeCell ref="A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</row>
    <row r="3" customFormat="false" ht="12.75" hidden="false" customHeight="false" outlineLevel="0" collapsed="false">
      <c r="A3" s="1" t="n">
        <v>37894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B10" s="2" t="s">
        <v>26</v>
      </c>
      <c r="C10" s="2"/>
      <c r="D10" s="2"/>
      <c r="E10" s="2"/>
    </row>
    <row r="11" customFormat="false" ht="12.75" hidden="false" customHeight="false" outlineLevel="0" collapsed="false">
      <c r="B11" s="0" t="s">
        <v>27</v>
      </c>
      <c r="C11" s="0" t="s">
        <v>28</v>
      </c>
      <c r="D11" s="0" t="s">
        <v>29</v>
      </c>
      <c r="E11" s="0" t="s">
        <v>30</v>
      </c>
      <c r="F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3</v>
      </c>
      <c r="D12" s="0" t="s">
        <v>33</v>
      </c>
      <c r="E12" s="0" t="s">
        <v>33</v>
      </c>
      <c r="F12" s="0" t="s">
        <v>33</v>
      </c>
    </row>
    <row r="13" customFormat="false" ht="12.75" hidden="false" customHeight="false" outlineLevel="0" collapsed="false">
      <c r="A13" s="0" t="n">
        <v>1</v>
      </c>
      <c r="B13" s="4" t="n">
        <v>0.496625</v>
      </c>
      <c r="C13" s="4" t="n">
        <v>0.497541666666667</v>
      </c>
      <c r="D13" s="4" t="n">
        <v>0.49575</v>
      </c>
      <c r="E13" s="4" t="n">
        <v>0.501416666666667</v>
      </c>
      <c r="F13" s="4" t="n">
        <v>0.50075</v>
      </c>
    </row>
    <row r="14" customFormat="false" ht="12.75" hidden="false" customHeight="false" outlineLevel="0" collapsed="false">
      <c r="A14" s="0" t="n">
        <v>2</v>
      </c>
      <c r="B14" s="4" t="n">
        <v>0.496416666666667</v>
      </c>
      <c r="C14" s="4" t="n">
        <v>0.496625</v>
      </c>
      <c r="D14" s="4" t="n">
        <v>0.500708333333333</v>
      </c>
      <c r="E14" s="4" t="n">
        <v>0.497541666666667</v>
      </c>
      <c r="F14" s="4" t="n">
        <v>0.497125</v>
      </c>
    </row>
    <row r="15" customFormat="false" ht="12.75" hidden="false" customHeight="false" outlineLevel="0" collapsed="false">
      <c r="A15" s="0" t="n">
        <v>3</v>
      </c>
      <c r="B15" s="4" t="n">
        <v>0.501125</v>
      </c>
      <c r="C15" s="4" t="n">
        <v>0.499125</v>
      </c>
      <c r="D15" s="4" t="n">
        <v>0.4945</v>
      </c>
      <c r="E15" s="4" t="n">
        <v>0.494125</v>
      </c>
      <c r="F15" s="4" t="n">
        <v>0.495416666666667</v>
      </c>
    </row>
    <row r="16" customFormat="false" ht="12.75" hidden="false" customHeight="false" outlineLevel="0" collapsed="false">
      <c r="A16" s="0" t="n">
        <v>4</v>
      </c>
      <c r="B16" s="4" t="n">
        <v>0.497291666666667</v>
      </c>
      <c r="C16" s="4" t="n">
        <v>0.496916666666667</v>
      </c>
      <c r="D16" s="4" t="n">
        <v>0.496416666666667</v>
      </c>
      <c r="E16" s="4" t="n">
        <v>0.501083333333333</v>
      </c>
      <c r="F16" s="4" t="n">
        <v>0.503833333333333</v>
      </c>
    </row>
    <row r="17" customFormat="false" ht="12.75" hidden="false" customHeight="false" outlineLevel="0" collapsed="false">
      <c r="A17" s="0" t="s">
        <v>12</v>
      </c>
      <c r="B17" s="4" t="n">
        <f aca="false">SUM(B13:B16)/4</f>
        <v>0.497864583333333</v>
      </c>
      <c r="C17" s="4" t="n">
        <f aca="false">SUM(C13:C16)/4</f>
        <v>0.497552083333333</v>
      </c>
      <c r="D17" s="4" t="n">
        <f aca="false">SUM(D13:D16)/4</f>
        <v>0.49684375</v>
      </c>
      <c r="E17" s="4" t="n">
        <f aca="false">SUM(E13:E16)/4</f>
        <v>0.498541666666667</v>
      </c>
      <c r="F17" s="4" t="n">
        <f aca="false">SUM(F13:F16)/4</f>
        <v>0.49928125</v>
      </c>
    </row>
    <row r="18" customFormat="false" ht="12.75" hidden="false" customHeight="false" outlineLevel="0" collapsed="false">
      <c r="A18" s="0" t="s">
        <v>34</v>
      </c>
      <c r="B18" s="4" t="n">
        <f aca="false">B15-B14</f>
        <v>0.0047083333333332</v>
      </c>
      <c r="C18" s="4" t="n">
        <f aca="false">C15-C14</f>
        <v>0.00249999999999995</v>
      </c>
      <c r="D18" s="4" t="n">
        <f aca="false">D14-D15</f>
        <v>0.00620833333333337</v>
      </c>
      <c r="E18" s="4" t="n">
        <f aca="false">E13-E15</f>
        <v>0.0072916666666667</v>
      </c>
      <c r="F18" s="4" t="n">
        <f aca="false">F16-F15</f>
        <v>0.00841666666666668</v>
      </c>
    </row>
  </sheetData>
  <mergeCells count="1"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7:48:49Z</dcterms:created>
  <dc:creator>MAE133-Lab</dc:creator>
  <dc:description/>
  <dc:language>en-US</dc:language>
  <cp:lastModifiedBy>MAE133-Lab</cp:lastModifiedBy>
  <dcterms:modified xsi:type="dcterms:W3CDTF">2003-09-30T19:15:05Z</dcterms:modified>
  <cp:revision>0</cp:revision>
  <dc:subject/>
  <dc:title/>
</cp:coreProperties>
</file>