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Bottom</t>
  </si>
  <si>
    <t xml:space="preserve">Pin Set D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</t>
  </si>
  <si>
    <t xml:space="preserve">Diam (in)</t>
  </si>
  <si>
    <t xml:space="preserve">Average</t>
  </si>
  <si>
    <t xml:space="preserve">Avg</t>
  </si>
  <si>
    <t xml:space="preserve">Range</t>
  </si>
  <si>
    <t xml:space="preserve">Top</t>
  </si>
  <si>
    <t xml:space="preserve">Middle</t>
  </si>
  <si>
    <t xml:space="preserve">Total Average:</t>
  </si>
  <si>
    <t xml:space="preserve">Ran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7" activeCellId="0" sqref="A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</cols>
  <sheetData>
    <row r="2" customFormat="false" ht="13.5" hidden="false" customHeight="false" outlineLevel="0" collapsed="false">
      <c r="B2" s="1" t="s">
        <v>0</v>
      </c>
      <c r="K2" s="1" t="s">
        <v>1</v>
      </c>
      <c r="T2" s="1" t="s">
        <v>2</v>
      </c>
      <c r="AC2" s="1" t="s">
        <v>3</v>
      </c>
      <c r="AL2" s="1" t="s">
        <v>4</v>
      </c>
    </row>
    <row r="3" customFormat="false" ht="12.75" hidden="false" customHeight="false" outlineLevel="0" collapsed="false">
      <c r="B3" s="2" t="s">
        <v>5</v>
      </c>
      <c r="C3" s="3"/>
      <c r="D3" s="3"/>
      <c r="E3" s="3"/>
      <c r="F3" s="3"/>
      <c r="G3" s="4"/>
      <c r="K3" s="2" t="s">
        <v>5</v>
      </c>
      <c r="L3" s="3"/>
      <c r="M3" s="3"/>
      <c r="N3" s="3"/>
      <c r="O3" s="3"/>
      <c r="P3" s="4"/>
      <c r="T3" s="2" t="s">
        <v>5</v>
      </c>
      <c r="U3" s="3"/>
      <c r="V3" s="3" t="s">
        <v>6</v>
      </c>
      <c r="W3" s="3"/>
      <c r="X3" s="3"/>
      <c r="Y3" s="4"/>
      <c r="AC3" s="2" t="s">
        <v>5</v>
      </c>
      <c r="AD3" s="3"/>
      <c r="AE3" s="3" t="s">
        <v>6</v>
      </c>
      <c r="AF3" s="3"/>
      <c r="AG3" s="3"/>
      <c r="AH3" s="4"/>
      <c r="AL3" s="2" t="s">
        <v>5</v>
      </c>
      <c r="AM3" s="3"/>
      <c r="AN3" s="3" t="s">
        <v>6</v>
      </c>
      <c r="AO3" s="3"/>
      <c r="AP3" s="3"/>
      <c r="AQ3" s="4"/>
    </row>
    <row r="4" customFormat="false" ht="12.75" hidden="false" customHeight="false" outlineLevel="0" collapsed="false">
      <c r="B4" s="5"/>
      <c r="C4" s="6" t="s">
        <v>7</v>
      </c>
      <c r="D4" s="6" t="s">
        <v>8</v>
      </c>
      <c r="E4" s="6" t="s">
        <v>9</v>
      </c>
      <c r="F4" s="6" t="s">
        <v>10</v>
      </c>
      <c r="G4" s="7" t="s">
        <v>11</v>
      </c>
      <c r="K4" s="5"/>
      <c r="L4" s="6" t="s">
        <v>7</v>
      </c>
      <c r="M4" s="6" t="s">
        <v>8</v>
      </c>
      <c r="N4" s="6" t="s">
        <v>9</v>
      </c>
      <c r="O4" s="6" t="s">
        <v>10</v>
      </c>
      <c r="P4" s="7" t="s">
        <v>11</v>
      </c>
      <c r="T4" s="5"/>
      <c r="U4" s="6" t="s">
        <v>7</v>
      </c>
      <c r="V4" s="6" t="s">
        <v>8</v>
      </c>
      <c r="W4" s="6" t="s">
        <v>9</v>
      </c>
      <c r="X4" s="6" t="s">
        <v>10</v>
      </c>
      <c r="Y4" s="7" t="s">
        <v>11</v>
      </c>
      <c r="AC4" s="5"/>
      <c r="AD4" s="6" t="s">
        <v>7</v>
      </c>
      <c r="AE4" s="6" t="s">
        <v>8</v>
      </c>
      <c r="AF4" s="6" t="s">
        <v>9</v>
      </c>
      <c r="AG4" s="6" t="s">
        <v>10</v>
      </c>
      <c r="AH4" s="7" t="s">
        <v>11</v>
      </c>
      <c r="AL4" s="5"/>
      <c r="AM4" s="6" t="s">
        <v>7</v>
      </c>
      <c r="AN4" s="6" t="s">
        <v>8</v>
      </c>
      <c r="AO4" s="6" t="s">
        <v>9</v>
      </c>
      <c r="AP4" s="6" t="s">
        <v>10</v>
      </c>
      <c r="AQ4" s="7" t="s">
        <v>11</v>
      </c>
    </row>
    <row r="5" customFormat="false" ht="12.75" hidden="false" customHeight="false" outlineLevel="0" collapsed="false">
      <c r="B5" s="5" t="s">
        <v>12</v>
      </c>
      <c r="C5" s="6" t="s">
        <v>13</v>
      </c>
      <c r="D5" s="6" t="s">
        <v>13</v>
      </c>
      <c r="E5" s="6" t="s">
        <v>13</v>
      </c>
      <c r="F5" s="6" t="s">
        <v>13</v>
      </c>
      <c r="G5" s="7" t="s">
        <v>13</v>
      </c>
      <c r="K5" s="5" t="s">
        <v>12</v>
      </c>
      <c r="L5" s="6" t="s">
        <v>13</v>
      </c>
      <c r="M5" s="6" t="s">
        <v>13</v>
      </c>
      <c r="N5" s="6" t="s">
        <v>13</v>
      </c>
      <c r="O5" s="6" t="s">
        <v>13</v>
      </c>
      <c r="P5" s="7" t="s">
        <v>13</v>
      </c>
      <c r="T5" s="5" t="s">
        <v>12</v>
      </c>
      <c r="U5" s="6" t="s">
        <v>13</v>
      </c>
      <c r="V5" s="6" t="s">
        <v>13</v>
      </c>
      <c r="W5" s="6" t="s">
        <v>13</v>
      </c>
      <c r="X5" s="6" t="s">
        <v>13</v>
      </c>
      <c r="Y5" s="7" t="s">
        <v>13</v>
      </c>
      <c r="AC5" s="5" t="s">
        <v>12</v>
      </c>
      <c r="AD5" s="6" t="s">
        <v>13</v>
      </c>
      <c r="AE5" s="6" t="s">
        <v>13</v>
      </c>
      <c r="AF5" s="6" t="s">
        <v>13</v>
      </c>
      <c r="AG5" s="6" t="s">
        <v>13</v>
      </c>
      <c r="AH5" s="7" t="s">
        <v>13</v>
      </c>
      <c r="AL5" s="5" t="s">
        <v>12</v>
      </c>
      <c r="AM5" s="6" t="s">
        <v>13</v>
      </c>
      <c r="AN5" s="6" t="s">
        <v>13</v>
      </c>
      <c r="AO5" s="6" t="s">
        <v>13</v>
      </c>
      <c r="AP5" s="6" t="s">
        <v>13</v>
      </c>
      <c r="AQ5" s="7" t="s">
        <v>13</v>
      </c>
    </row>
    <row r="6" customFormat="false" ht="12.75" hidden="false" customHeight="false" outlineLevel="0" collapsed="false">
      <c r="B6" s="5" t="n">
        <v>1</v>
      </c>
      <c r="C6" s="8" t="n">
        <v>0.4935</v>
      </c>
      <c r="D6" s="8" t="n">
        <v>0.4955</v>
      </c>
      <c r="E6" s="8" t="n">
        <v>0.497</v>
      </c>
      <c r="F6" s="8" t="n">
        <v>0.493</v>
      </c>
      <c r="G6" s="9" t="n">
        <v>0.4935</v>
      </c>
      <c r="K6" s="5" t="n">
        <v>1</v>
      </c>
      <c r="L6" s="8" t="n">
        <v>0.495</v>
      </c>
      <c r="M6" s="8" t="n">
        <v>0.496</v>
      </c>
      <c r="N6" s="8" t="n">
        <v>0.5</v>
      </c>
      <c r="O6" s="8" t="n">
        <v>0.492</v>
      </c>
      <c r="P6" s="9" t="n">
        <v>0.498</v>
      </c>
      <c r="T6" s="5" t="n">
        <v>1</v>
      </c>
      <c r="U6" s="8" t="n">
        <v>0.4975</v>
      </c>
      <c r="V6" s="8" t="n">
        <v>0.496</v>
      </c>
      <c r="W6" s="8" t="n">
        <v>0.496</v>
      </c>
      <c r="X6" s="8" t="n">
        <v>0.4995</v>
      </c>
      <c r="Y6" s="9" t="n">
        <v>0.4995</v>
      </c>
      <c r="AC6" s="5" t="n">
        <v>1</v>
      </c>
      <c r="AD6" s="8" t="n">
        <v>0.498</v>
      </c>
      <c r="AE6" s="8" t="n">
        <v>0.492</v>
      </c>
      <c r="AF6" s="8" t="n">
        <v>0.498</v>
      </c>
      <c r="AG6" s="8" t="n">
        <v>0.492</v>
      </c>
      <c r="AH6" s="9" t="n">
        <v>0.4865</v>
      </c>
      <c r="AL6" s="5" t="n">
        <v>1</v>
      </c>
      <c r="AM6" s="8" t="n">
        <v>0.497</v>
      </c>
      <c r="AN6" s="8" t="n">
        <v>0.498</v>
      </c>
      <c r="AO6" s="8" t="n">
        <v>0.493</v>
      </c>
      <c r="AP6" s="8" t="n">
        <v>0.495</v>
      </c>
      <c r="AQ6" s="9" t="n">
        <v>0.4945</v>
      </c>
    </row>
    <row r="7" customFormat="false" ht="12.75" hidden="false" customHeight="false" outlineLevel="0" collapsed="false">
      <c r="B7" s="5" t="n">
        <v>2</v>
      </c>
      <c r="C7" s="8" t="n">
        <v>0.4935</v>
      </c>
      <c r="D7" s="8" t="n">
        <v>0.493</v>
      </c>
      <c r="E7" s="8" t="n">
        <v>0.495</v>
      </c>
      <c r="F7" s="8" t="n">
        <v>0.486</v>
      </c>
      <c r="G7" s="9" t="n">
        <v>0.4915</v>
      </c>
      <c r="K7" s="5" t="n">
        <v>2</v>
      </c>
      <c r="L7" s="8" t="n">
        <v>0.4905</v>
      </c>
      <c r="M7" s="8" t="n">
        <v>0.4995</v>
      </c>
      <c r="N7" s="8" t="n">
        <v>0.49</v>
      </c>
      <c r="O7" s="8" t="n">
        <v>0.501</v>
      </c>
      <c r="P7" s="9" t="n">
        <v>0.4985</v>
      </c>
      <c r="T7" s="5" t="n">
        <v>2</v>
      </c>
      <c r="U7" s="8" t="n">
        <v>0.4975</v>
      </c>
      <c r="V7" s="8" t="n">
        <v>0.494</v>
      </c>
      <c r="W7" s="8" t="n">
        <v>0.501</v>
      </c>
      <c r="X7" s="8" t="n">
        <v>0.4995</v>
      </c>
      <c r="Y7" s="9" t="n">
        <v>0.5015</v>
      </c>
      <c r="AC7" s="5" t="n">
        <v>2</v>
      </c>
      <c r="AD7" s="8" t="n">
        <v>0.4965</v>
      </c>
      <c r="AE7" s="8" t="n">
        <v>0.494</v>
      </c>
      <c r="AF7" s="8" t="n">
        <v>0.4975</v>
      </c>
      <c r="AG7" s="8" t="n">
        <v>0.492</v>
      </c>
      <c r="AH7" s="9" t="n">
        <v>0.4895</v>
      </c>
      <c r="AL7" s="5" t="n">
        <v>2</v>
      </c>
      <c r="AM7" s="8" t="n">
        <v>0.4975</v>
      </c>
      <c r="AN7" s="8" t="n">
        <v>0.493</v>
      </c>
      <c r="AO7" s="8" t="n">
        <v>0.4935</v>
      </c>
      <c r="AP7" s="8" t="n">
        <v>0.493</v>
      </c>
      <c r="AQ7" s="9" t="n">
        <v>0.495</v>
      </c>
    </row>
    <row r="8" customFormat="false" ht="12.75" hidden="false" customHeight="false" outlineLevel="0" collapsed="false">
      <c r="B8" s="5" t="n">
        <v>3</v>
      </c>
      <c r="C8" s="8" t="n">
        <v>0.4895</v>
      </c>
      <c r="D8" s="8" t="n">
        <v>0.499</v>
      </c>
      <c r="E8" s="8" t="n">
        <v>0.497</v>
      </c>
      <c r="F8" s="8" t="n">
        <v>0.4895</v>
      </c>
      <c r="G8" s="9" t="n">
        <v>0.4915</v>
      </c>
      <c r="K8" s="5" t="n">
        <v>3</v>
      </c>
      <c r="L8" s="8" t="n">
        <v>0.4995</v>
      </c>
      <c r="M8" s="8" t="n">
        <v>0.498</v>
      </c>
      <c r="N8" s="8" t="n">
        <v>0.5</v>
      </c>
      <c r="O8" s="8" t="n">
        <v>0.496</v>
      </c>
      <c r="P8" s="9" t="n">
        <v>0.4975</v>
      </c>
      <c r="T8" s="5" t="n">
        <v>3</v>
      </c>
      <c r="U8" s="8" t="n">
        <v>0.502</v>
      </c>
      <c r="V8" s="8" t="n">
        <v>0.4995</v>
      </c>
      <c r="W8" s="8" t="n">
        <v>0.492</v>
      </c>
      <c r="X8" s="8" t="n">
        <v>0.492</v>
      </c>
      <c r="Y8" s="9" t="n">
        <v>0.49</v>
      </c>
      <c r="AC8" s="5" t="n">
        <v>3</v>
      </c>
      <c r="AD8" s="8" t="n">
        <v>0.496</v>
      </c>
      <c r="AE8" s="8" t="n">
        <v>0.4895</v>
      </c>
      <c r="AF8" s="8" t="n">
        <v>0.498</v>
      </c>
      <c r="AG8" s="8" t="n">
        <v>0.4935</v>
      </c>
      <c r="AH8" s="9" t="n">
        <v>0.4895</v>
      </c>
      <c r="AL8" s="5" t="n">
        <v>3</v>
      </c>
      <c r="AM8" s="8" t="n">
        <v>0.497</v>
      </c>
      <c r="AN8" s="8" t="n">
        <v>0.497</v>
      </c>
      <c r="AO8" s="8" t="n">
        <v>0.493</v>
      </c>
      <c r="AP8" s="8" t="n">
        <v>0.493</v>
      </c>
      <c r="AQ8" s="9" t="n">
        <v>0.4985</v>
      </c>
    </row>
    <row r="9" customFormat="false" ht="12.75" hidden="false" customHeight="false" outlineLevel="0" collapsed="false">
      <c r="B9" s="5" t="n">
        <v>4</v>
      </c>
      <c r="C9" s="8" t="n">
        <v>0.4915</v>
      </c>
      <c r="D9" s="8" t="n">
        <v>0.495</v>
      </c>
      <c r="E9" s="8" t="n">
        <v>0.495</v>
      </c>
      <c r="F9" s="8" t="n">
        <v>0.499</v>
      </c>
      <c r="G9" s="9" t="n">
        <v>0.4935</v>
      </c>
      <c r="H9" s="1" t="s">
        <v>14</v>
      </c>
      <c r="K9" s="5" t="n">
        <v>4</v>
      </c>
      <c r="L9" s="8" t="n">
        <v>0.494</v>
      </c>
      <c r="M9" s="8" t="n">
        <v>0.4945</v>
      </c>
      <c r="N9" s="8" t="n">
        <v>0.4965</v>
      </c>
      <c r="O9" s="8" t="n">
        <v>0.498</v>
      </c>
      <c r="P9" s="9" t="n">
        <v>0.4975</v>
      </c>
      <c r="Q9" s="1" t="s">
        <v>14</v>
      </c>
      <c r="T9" s="5" t="n">
        <v>4</v>
      </c>
      <c r="U9" s="8" t="n">
        <v>0.498</v>
      </c>
      <c r="V9" s="8" t="n">
        <v>0.4975</v>
      </c>
      <c r="W9" s="8" t="n">
        <v>0.496</v>
      </c>
      <c r="X9" s="8" t="n">
        <v>0.4995</v>
      </c>
      <c r="Y9" s="9" t="n">
        <v>0.5005</v>
      </c>
      <c r="Z9" s="1" t="s">
        <v>14</v>
      </c>
      <c r="AC9" s="5" t="n">
        <v>4</v>
      </c>
      <c r="AD9" s="8" t="n">
        <v>0.498</v>
      </c>
      <c r="AE9" s="8" t="n">
        <v>0.494</v>
      </c>
      <c r="AF9" s="8" t="n">
        <v>0.494</v>
      </c>
      <c r="AG9" s="8" t="n">
        <v>0.492</v>
      </c>
      <c r="AH9" s="9" t="n">
        <v>0.487</v>
      </c>
      <c r="AI9" s="1" t="s">
        <v>14</v>
      </c>
      <c r="AL9" s="5" t="n">
        <v>4</v>
      </c>
      <c r="AM9" s="8" t="n">
        <v>0.497</v>
      </c>
      <c r="AN9" s="8" t="n">
        <v>0.497</v>
      </c>
      <c r="AO9" s="8" t="n">
        <v>0.486</v>
      </c>
      <c r="AP9" s="8" t="n">
        <v>0.4885</v>
      </c>
      <c r="AQ9" s="9" t="n">
        <v>0.4945</v>
      </c>
      <c r="AR9" s="1" t="s">
        <v>14</v>
      </c>
    </row>
    <row r="10" customFormat="false" ht="12.75" hidden="false" customHeight="false" outlineLevel="0" collapsed="false">
      <c r="B10" s="5" t="s">
        <v>15</v>
      </c>
      <c r="C10" s="8" t="n">
        <f aca="false">AVERAGE(C6:C9)</f>
        <v>0.492</v>
      </c>
      <c r="D10" s="8" t="n">
        <f aca="false">AVERAGE(D6:D9)</f>
        <v>0.495625</v>
      </c>
      <c r="E10" s="8" t="n">
        <f aca="false">AVERAGE(E6:E9)</f>
        <v>0.496</v>
      </c>
      <c r="F10" s="8" t="n">
        <f aca="false">AVERAGE(F6:F9)</f>
        <v>0.491875</v>
      </c>
      <c r="G10" s="8" t="n">
        <f aca="false">AVERAGE(G6:G9)</f>
        <v>0.4925</v>
      </c>
      <c r="H10" s="10" t="n">
        <f aca="false">AVERAGE(C10:G10)</f>
        <v>0.4936</v>
      </c>
      <c r="K10" s="5" t="s">
        <v>15</v>
      </c>
      <c r="L10" s="8" t="n">
        <f aca="false">AVERAGE(L6:L9)</f>
        <v>0.49475</v>
      </c>
      <c r="M10" s="8" t="n">
        <f aca="false">AVERAGE(M6:M9)</f>
        <v>0.497</v>
      </c>
      <c r="N10" s="8" t="n">
        <f aca="false">AVERAGE(N6:N9)</f>
        <v>0.496625</v>
      </c>
      <c r="O10" s="8" t="n">
        <f aca="false">AVERAGE(O6:O9)</f>
        <v>0.49675</v>
      </c>
      <c r="P10" s="8" t="n">
        <f aca="false">AVERAGE(P6:P9)</f>
        <v>0.497875</v>
      </c>
      <c r="Q10" s="10" t="n">
        <f aca="false">AVERAGE(L10:P10)</f>
        <v>0.4966</v>
      </c>
      <c r="T10" s="5" t="s">
        <v>15</v>
      </c>
      <c r="U10" s="8" t="n">
        <f aca="false">AVERAGE(U6:U9)</f>
        <v>0.49875</v>
      </c>
      <c r="V10" s="8" t="n">
        <f aca="false">AVERAGE(V6:V9)</f>
        <v>0.49675</v>
      </c>
      <c r="W10" s="8" t="n">
        <f aca="false">AVERAGE(W6:W9)</f>
        <v>0.49625</v>
      </c>
      <c r="X10" s="8" t="n">
        <f aca="false">AVERAGE(X6:X9)</f>
        <v>0.497625</v>
      </c>
      <c r="Y10" s="8" t="n">
        <f aca="false">AVERAGE(Y6:Y9)</f>
        <v>0.497875</v>
      </c>
      <c r="Z10" s="10" t="n">
        <f aca="false">AVERAGE(U10:Y10)</f>
        <v>0.49745</v>
      </c>
      <c r="AC10" s="5" t="s">
        <v>15</v>
      </c>
      <c r="AD10" s="8" t="n">
        <f aca="false">AVERAGE(AD6:AD9)</f>
        <v>0.497125</v>
      </c>
      <c r="AE10" s="8" t="n">
        <f aca="false">AVERAGE(AE6:AE9)</f>
        <v>0.492375</v>
      </c>
      <c r="AF10" s="8" t="n">
        <f aca="false">AVERAGE(AF6:AF9)</f>
        <v>0.496875</v>
      </c>
      <c r="AG10" s="8" t="n">
        <f aca="false">AVERAGE(AG6:AG9)</f>
        <v>0.492375</v>
      </c>
      <c r="AH10" s="8" t="n">
        <f aca="false">AVERAGE(AH6:AH9)</f>
        <v>0.488125</v>
      </c>
      <c r="AI10" s="10" t="n">
        <f aca="false">AVERAGE(AD10:AH10)</f>
        <v>0.493375</v>
      </c>
      <c r="AL10" s="5" t="s">
        <v>15</v>
      </c>
      <c r="AM10" s="8" t="n">
        <f aca="false">AVERAGE(AM6:AM9)</f>
        <v>0.497125</v>
      </c>
      <c r="AN10" s="8" t="n">
        <f aca="false">AVERAGE(AN6:AN9)</f>
        <v>0.49625</v>
      </c>
      <c r="AO10" s="8" t="n">
        <f aca="false">AVERAGE(AO6:AO9)</f>
        <v>0.491375</v>
      </c>
      <c r="AP10" s="8" t="n">
        <f aca="false">AVERAGE(AP6:AP9)</f>
        <v>0.492375</v>
      </c>
      <c r="AQ10" s="8" t="n">
        <f aca="false">AVERAGE(AQ6:AQ9)</f>
        <v>0.495625</v>
      </c>
      <c r="AR10" s="10" t="n">
        <f aca="false">AVERAGE(AM10:AQ10)</f>
        <v>0.49455</v>
      </c>
    </row>
    <row r="11" customFormat="false" ht="13.5" hidden="false" customHeight="false" outlineLevel="0" collapsed="false">
      <c r="B11" s="11" t="s">
        <v>16</v>
      </c>
      <c r="C11" s="12" t="n">
        <f aca="false">MAX(C6:C10)-MIN(C6:C9)</f>
        <v>0.004</v>
      </c>
      <c r="D11" s="12" t="n">
        <f aca="false">MAX(D6:D10)-MIN(D6:D9)</f>
        <v>0.00600000000000001</v>
      </c>
      <c r="E11" s="12" t="n">
        <f aca="false">MAX(E6:E10)-MIN(E6:E9)</f>
        <v>0.002</v>
      </c>
      <c r="F11" s="12" t="n">
        <f aca="false">MAX(F6:F10)-MIN(F6:F9)</f>
        <v>0.013</v>
      </c>
      <c r="G11" s="12" t="n">
        <f aca="false">MAX(G6:G10)-MIN(G6:G9)</f>
        <v>0.002</v>
      </c>
      <c r="H11" s="10" t="n">
        <f aca="false">AVERAGE(C11:G11)</f>
        <v>0.00540000000000001</v>
      </c>
      <c r="K11" s="11" t="s">
        <v>16</v>
      </c>
      <c r="L11" s="12" t="n">
        <f aca="false">MAX(L6:L10)-MIN(L6:L9)</f>
        <v>0.00900000000000001</v>
      </c>
      <c r="M11" s="12" t="n">
        <f aca="false">MAX(M6:M10)-MIN(M6:M9)</f>
        <v>0.005</v>
      </c>
      <c r="N11" s="12" t="n">
        <f aca="false">MAX(N6:N10)-MIN(N6:N9)</f>
        <v>0.01</v>
      </c>
      <c r="O11" s="12" t="n">
        <f aca="false">MAX(O6:O10)-MIN(O6:O9)</f>
        <v>0.00900000000000001</v>
      </c>
      <c r="P11" s="12" t="n">
        <f aca="false">MAX(P6:P10)-MIN(P6:P9)</f>
        <v>0.001</v>
      </c>
      <c r="Q11" s="10" t="n">
        <f aca="false">AVERAGE(L11:P11)</f>
        <v>0.00680000000000001</v>
      </c>
      <c r="T11" s="11" t="s">
        <v>16</v>
      </c>
      <c r="U11" s="12" t="n">
        <f aca="false">MAX(U6:U10)-MIN(U6:U9)</f>
        <v>0.0045</v>
      </c>
      <c r="V11" s="12" t="n">
        <f aca="false">MAX(V6:V10)-MIN(V6:V9)</f>
        <v>0.00550000000000001</v>
      </c>
      <c r="W11" s="12" t="n">
        <f aca="false">MAX(W6:W10)-MIN(W6:W9)</f>
        <v>0.00900000000000001</v>
      </c>
      <c r="X11" s="12" t="n">
        <f aca="false">MAX(X6:X10)-MIN(X6:X9)</f>
        <v>0.00750000000000001</v>
      </c>
      <c r="Y11" s="12" t="n">
        <f aca="false">MAX(Y6:Y10)-MIN(Y6:Y9)</f>
        <v>0.0115</v>
      </c>
      <c r="Z11" s="10" t="n">
        <f aca="false">AVERAGE(U11:Y11)</f>
        <v>0.0076</v>
      </c>
      <c r="AC11" s="11" t="s">
        <v>16</v>
      </c>
      <c r="AD11" s="12" t="n">
        <f aca="false">MAX(AD6:AD10)-MIN(AD6:AD9)</f>
        <v>0.002</v>
      </c>
      <c r="AE11" s="12" t="n">
        <f aca="false">MAX(AE6:AE10)-MIN(AE6:AE9)</f>
        <v>0.0045</v>
      </c>
      <c r="AF11" s="12" t="n">
        <f aca="false">MAX(AF6:AF10)-MIN(AF6:AF9)</f>
        <v>0.004</v>
      </c>
      <c r="AG11" s="12" t="n">
        <f aca="false">MAX(AG6:AG10)-MIN(AG6:AG9)</f>
        <v>0.0015</v>
      </c>
      <c r="AH11" s="12" t="n">
        <f aca="false">MAX(AH6:AH10)-MIN(AH6:AH9)</f>
        <v>0.003</v>
      </c>
      <c r="AI11" s="10" t="n">
        <f aca="false">AVERAGE(AD11:AH11)</f>
        <v>0.003</v>
      </c>
      <c r="AL11" s="11" t="s">
        <v>16</v>
      </c>
      <c r="AM11" s="12" t="n">
        <f aca="false">MAX(AM6:AM10)-MIN(AM6:AM9)</f>
        <v>0.0005</v>
      </c>
      <c r="AN11" s="12" t="n">
        <f aca="false">MAX(AN6:AN10)-MIN(AN6:AN9)</f>
        <v>0.005</v>
      </c>
      <c r="AO11" s="12" t="n">
        <f aca="false">MAX(AO6:AO10)-MIN(AO6:AO9)</f>
        <v>0.00750000000000001</v>
      </c>
      <c r="AP11" s="12" t="n">
        <f aca="false">MAX(AP6:AP10)-MIN(AP6:AP9)</f>
        <v>0.00650000000000001</v>
      </c>
      <c r="AQ11" s="12" t="n">
        <f aca="false">MAX(AQ6:AQ10)-MIN(AQ6:AQ9)</f>
        <v>0.004</v>
      </c>
      <c r="AR11" s="10" t="n">
        <f aca="false">AVERAGE(AM11:AQ11)</f>
        <v>0.004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2" t="s">
        <v>17</v>
      </c>
      <c r="C13" s="3"/>
      <c r="D13" s="3" t="s">
        <v>6</v>
      </c>
      <c r="E13" s="3"/>
      <c r="F13" s="3"/>
      <c r="G13" s="4"/>
      <c r="K13" s="2" t="s">
        <v>17</v>
      </c>
      <c r="L13" s="3"/>
      <c r="M13" s="3" t="s">
        <v>6</v>
      </c>
      <c r="N13" s="3"/>
      <c r="O13" s="3"/>
      <c r="P13" s="4"/>
      <c r="T13" s="2" t="s">
        <v>17</v>
      </c>
      <c r="U13" s="3"/>
      <c r="V13" s="3" t="s">
        <v>6</v>
      </c>
      <c r="W13" s="3"/>
      <c r="X13" s="3"/>
      <c r="Y13" s="4"/>
      <c r="AC13" s="2" t="s">
        <v>17</v>
      </c>
      <c r="AD13" s="3"/>
      <c r="AE13" s="3" t="s">
        <v>6</v>
      </c>
      <c r="AF13" s="3"/>
      <c r="AG13" s="3"/>
      <c r="AH13" s="4"/>
      <c r="AL13" s="2" t="s">
        <v>17</v>
      </c>
      <c r="AM13" s="3"/>
      <c r="AN13" s="3" t="s">
        <v>6</v>
      </c>
      <c r="AO13" s="3"/>
      <c r="AP13" s="3"/>
      <c r="AQ13" s="4"/>
    </row>
    <row r="14" customFormat="false" ht="12.75" hidden="false" customHeight="false" outlineLevel="0" collapsed="false">
      <c r="B14" s="5"/>
      <c r="C14" s="6" t="s">
        <v>7</v>
      </c>
      <c r="D14" s="6" t="s">
        <v>8</v>
      </c>
      <c r="E14" s="6" t="s">
        <v>9</v>
      </c>
      <c r="F14" s="6" t="s">
        <v>10</v>
      </c>
      <c r="G14" s="7" t="s">
        <v>11</v>
      </c>
      <c r="K14" s="5"/>
      <c r="L14" s="6" t="s">
        <v>7</v>
      </c>
      <c r="M14" s="6" t="s">
        <v>8</v>
      </c>
      <c r="N14" s="6" t="s">
        <v>9</v>
      </c>
      <c r="O14" s="6" t="s">
        <v>10</v>
      </c>
      <c r="P14" s="7" t="s">
        <v>11</v>
      </c>
      <c r="T14" s="5"/>
      <c r="U14" s="6" t="s">
        <v>7</v>
      </c>
      <c r="V14" s="6" t="s">
        <v>8</v>
      </c>
      <c r="W14" s="6" t="s">
        <v>9</v>
      </c>
      <c r="X14" s="6" t="s">
        <v>10</v>
      </c>
      <c r="Y14" s="7" t="s">
        <v>11</v>
      </c>
      <c r="AC14" s="5"/>
      <c r="AD14" s="6" t="s">
        <v>7</v>
      </c>
      <c r="AE14" s="6" t="s">
        <v>8</v>
      </c>
      <c r="AF14" s="6" t="s">
        <v>9</v>
      </c>
      <c r="AG14" s="6" t="s">
        <v>10</v>
      </c>
      <c r="AH14" s="7" t="s">
        <v>11</v>
      </c>
      <c r="AL14" s="5"/>
      <c r="AM14" s="6" t="s">
        <v>7</v>
      </c>
      <c r="AN14" s="6" t="s">
        <v>8</v>
      </c>
      <c r="AO14" s="6" t="s">
        <v>9</v>
      </c>
      <c r="AP14" s="6" t="s">
        <v>10</v>
      </c>
      <c r="AQ14" s="7" t="s">
        <v>11</v>
      </c>
    </row>
    <row r="15" customFormat="false" ht="12.75" hidden="false" customHeight="false" outlineLevel="0" collapsed="false">
      <c r="B15" s="5" t="s">
        <v>12</v>
      </c>
      <c r="C15" s="6" t="s">
        <v>13</v>
      </c>
      <c r="D15" s="6" t="s">
        <v>13</v>
      </c>
      <c r="E15" s="6" t="s">
        <v>13</v>
      </c>
      <c r="F15" s="6" t="s">
        <v>13</v>
      </c>
      <c r="G15" s="7" t="s">
        <v>13</v>
      </c>
      <c r="K15" s="5" t="s">
        <v>12</v>
      </c>
      <c r="L15" s="6" t="s">
        <v>13</v>
      </c>
      <c r="M15" s="6" t="s">
        <v>13</v>
      </c>
      <c r="N15" s="6" t="s">
        <v>13</v>
      </c>
      <c r="O15" s="6" t="s">
        <v>13</v>
      </c>
      <c r="P15" s="7" t="s">
        <v>13</v>
      </c>
      <c r="T15" s="5" t="s">
        <v>12</v>
      </c>
      <c r="U15" s="6" t="s">
        <v>13</v>
      </c>
      <c r="V15" s="6" t="s">
        <v>13</v>
      </c>
      <c r="W15" s="6" t="s">
        <v>13</v>
      </c>
      <c r="X15" s="6" t="s">
        <v>13</v>
      </c>
      <c r="Y15" s="7" t="s">
        <v>13</v>
      </c>
      <c r="AC15" s="5" t="s">
        <v>12</v>
      </c>
      <c r="AD15" s="6" t="s">
        <v>13</v>
      </c>
      <c r="AE15" s="6" t="s">
        <v>13</v>
      </c>
      <c r="AF15" s="6" t="s">
        <v>13</v>
      </c>
      <c r="AG15" s="6" t="s">
        <v>13</v>
      </c>
      <c r="AH15" s="7" t="s">
        <v>13</v>
      </c>
      <c r="AL15" s="5" t="s">
        <v>12</v>
      </c>
      <c r="AM15" s="6" t="s">
        <v>13</v>
      </c>
      <c r="AN15" s="6" t="s">
        <v>13</v>
      </c>
      <c r="AO15" s="6" t="s">
        <v>13</v>
      </c>
      <c r="AP15" s="6" t="s">
        <v>13</v>
      </c>
      <c r="AQ15" s="7" t="s">
        <v>13</v>
      </c>
    </row>
    <row r="16" customFormat="false" ht="12.75" hidden="false" customHeight="false" outlineLevel="0" collapsed="false">
      <c r="B16" s="5" t="n">
        <v>1</v>
      </c>
      <c r="C16" s="8" t="n">
        <v>0.4935</v>
      </c>
      <c r="D16" s="8" t="n">
        <v>0.4955</v>
      </c>
      <c r="E16" s="8" t="n">
        <v>0.4975</v>
      </c>
      <c r="F16" s="8" t="n">
        <v>0.493</v>
      </c>
      <c r="G16" s="9" t="n">
        <v>0.4935</v>
      </c>
      <c r="K16" s="5" t="n">
        <v>1</v>
      </c>
      <c r="L16" s="8" t="n">
        <v>0.494</v>
      </c>
      <c r="M16" s="8" t="n">
        <v>0.496</v>
      </c>
      <c r="N16" s="8" t="n">
        <v>0.5</v>
      </c>
      <c r="O16" s="8" t="n">
        <v>0.4925</v>
      </c>
      <c r="P16" s="9" t="n">
        <v>0.4995</v>
      </c>
      <c r="T16" s="5" t="n">
        <v>1</v>
      </c>
      <c r="U16" s="8" t="n">
        <v>0.496</v>
      </c>
      <c r="V16" s="8" t="n">
        <v>0.496</v>
      </c>
      <c r="W16" s="8" t="n">
        <v>0.496</v>
      </c>
      <c r="X16" s="8" t="n">
        <v>0.5</v>
      </c>
      <c r="Y16" s="9" t="n">
        <v>0.4995</v>
      </c>
      <c r="AC16" s="5" t="n">
        <v>1</v>
      </c>
      <c r="AD16" s="8" t="n">
        <v>0.498</v>
      </c>
      <c r="AE16" s="8" t="n">
        <v>0.492</v>
      </c>
      <c r="AF16" s="8" t="n">
        <v>0.498</v>
      </c>
      <c r="AG16" s="8" t="n">
        <v>0.492</v>
      </c>
      <c r="AH16" s="9" t="n">
        <v>0.4865</v>
      </c>
      <c r="AL16" s="5" t="n">
        <v>1</v>
      </c>
      <c r="AM16" s="8" t="n">
        <v>0.497</v>
      </c>
      <c r="AN16" s="8" t="n">
        <v>0.498</v>
      </c>
      <c r="AO16" s="8" t="n">
        <v>0.494</v>
      </c>
      <c r="AP16" s="8" t="n">
        <v>0.495</v>
      </c>
      <c r="AQ16" s="9" t="n">
        <v>0.4955</v>
      </c>
    </row>
    <row r="17" customFormat="false" ht="12.75" hidden="false" customHeight="false" outlineLevel="0" collapsed="false">
      <c r="B17" s="5" t="n">
        <v>2</v>
      </c>
      <c r="C17" s="8" t="n">
        <v>0.4935</v>
      </c>
      <c r="D17" s="0" t="n">
        <v>0.493</v>
      </c>
      <c r="E17" s="8" t="n">
        <v>0.4955</v>
      </c>
      <c r="F17" s="8" t="n">
        <v>0.4865</v>
      </c>
      <c r="G17" s="9" t="n">
        <v>0.4915</v>
      </c>
      <c r="K17" s="5" t="n">
        <v>2</v>
      </c>
      <c r="L17" s="8" t="n">
        <v>0.4895</v>
      </c>
      <c r="M17" s="0" t="n">
        <v>0.498</v>
      </c>
      <c r="N17" s="8" t="n">
        <v>0.49</v>
      </c>
      <c r="O17" s="8" t="n">
        <v>0.5</v>
      </c>
      <c r="P17" s="9" t="n">
        <v>0.498</v>
      </c>
      <c r="T17" s="5" t="n">
        <v>2</v>
      </c>
      <c r="U17" s="8" t="n">
        <v>0.496</v>
      </c>
      <c r="V17" s="0" t="n">
        <v>0.494</v>
      </c>
      <c r="W17" s="8" t="n">
        <v>0.5075</v>
      </c>
      <c r="X17" s="8" t="n">
        <v>0.4995</v>
      </c>
      <c r="Y17" s="9" t="n">
        <v>0.4995</v>
      </c>
      <c r="AC17" s="5" t="n">
        <v>2</v>
      </c>
      <c r="AD17" s="8" t="n">
        <v>0.4965</v>
      </c>
      <c r="AE17" s="0" t="n">
        <v>0.4945</v>
      </c>
      <c r="AF17" s="8" t="n">
        <v>0.498</v>
      </c>
      <c r="AG17" s="8" t="n">
        <v>0.492</v>
      </c>
      <c r="AH17" s="9" t="n">
        <v>0.4895</v>
      </c>
      <c r="AL17" s="5" t="n">
        <v>2</v>
      </c>
      <c r="AM17" s="8" t="n">
        <v>0.498</v>
      </c>
      <c r="AN17" s="0" t="n">
        <v>0.495</v>
      </c>
      <c r="AO17" s="8" t="n">
        <v>0.4945</v>
      </c>
      <c r="AP17" s="8" t="n">
        <v>0.493</v>
      </c>
      <c r="AQ17" s="9" t="n">
        <v>0.495</v>
      </c>
    </row>
    <row r="18" customFormat="false" ht="12.75" hidden="false" customHeight="false" outlineLevel="0" collapsed="false">
      <c r="B18" s="5" t="n">
        <v>3</v>
      </c>
      <c r="C18" s="8" t="n">
        <v>0.4895</v>
      </c>
      <c r="D18" s="8" t="n">
        <v>0.499</v>
      </c>
      <c r="E18" s="8" t="n">
        <v>0.497</v>
      </c>
      <c r="F18" s="8" t="n">
        <v>0.4895</v>
      </c>
      <c r="G18" s="9" t="n">
        <v>0.4915</v>
      </c>
      <c r="K18" s="5" t="n">
        <v>3</v>
      </c>
      <c r="L18" s="8" t="n">
        <v>0.499</v>
      </c>
      <c r="M18" s="8" t="n">
        <v>0.496</v>
      </c>
      <c r="N18" s="8" t="n">
        <v>0.4995</v>
      </c>
      <c r="O18" s="8" t="n">
        <v>0.496</v>
      </c>
      <c r="P18" s="9" t="n">
        <v>0.496</v>
      </c>
      <c r="T18" s="5" t="n">
        <v>3</v>
      </c>
      <c r="U18" s="8" t="n">
        <v>0.5</v>
      </c>
      <c r="V18" s="8" t="n">
        <v>0.502</v>
      </c>
      <c r="W18" s="8" t="n">
        <v>0.492</v>
      </c>
      <c r="X18" s="8" t="n">
        <v>0.4955</v>
      </c>
      <c r="Y18" s="9" t="n">
        <v>0.491</v>
      </c>
      <c r="AC18" s="5" t="n">
        <v>3</v>
      </c>
      <c r="AD18" s="8" t="n">
        <v>0.496</v>
      </c>
      <c r="AE18" s="8" t="n">
        <v>0.4895</v>
      </c>
      <c r="AF18" s="8" t="n">
        <v>0.4975</v>
      </c>
      <c r="AG18" s="8" t="n">
        <v>0.494</v>
      </c>
      <c r="AH18" s="9" t="n">
        <v>0.4895</v>
      </c>
      <c r="AL18" s="5" t="n">
        <v>3</v>
      </c>
      <c r="AM18" s="8" t="n">
        <v>0.497</v>
      </c>
      <c r="AN18" s="8" t="n">
        <v>0.4985</v>
      </c>
      <c r="AO18" s="8" t="n">
        <v>0.495</v>
      </c>
      <c r="AP18" s="8" t="n">
        <v>0.493</v>
      </c>
      <c r="AQ18" s="9" t="n">
        <v>0.4995</v>
      </c>
    </row>
    <row r="19" customFormat="false" ht="12.75" hidden="false" customHeight="false" outlineLevel="0" collapsed="false">
      <c r="B19" s="5" t="n">
        <v>4</v>
      </c>
      <c r="C19" s="8" t="n">
        <v>0.4915</v>
      </c>
      <c r="D19" s="8" t="n">
        <v>0.495</v>
      </c>
      <c r="E19" s="8" t="n">
        <v>0.495</v>
      </c>
      <c r="F19" s="8" t="n">
        <v>0.499</v>
      </c>
      <c r="G19" s="9" t="n">
        <v>0.4935</v>
      </c>
      <c r="H19" s="1" t="s">
        <v>14</v>
      </c>
      <c r="K19" s="5" t="n">
        <v>4</v>
      </c>
      <c r="L19" s="8" t="n">
        <v>0.4935</v>
      </c>
      <c r="M19" s="8" t="n">
        <v>0.494</v>
      </c>
      <c r="N19" s="8" t="n">
        <v>0.496</v>
      </c>
      <c r="O19" s="8" t="n">
        <v>0.498</v>
      </c>
      <c r="P19" s="9" t="n">
        <v>0.498</v>
      </c>
      <c r="Q19" s="1" t="s">
        <v>14</v>
      </c>
      <c r="T19" s="5" t="n">
        <v>4</v>
      </c>
      <c r="U19" s="8" t="n">
        <v>0.496</v>
      </c>
      <c r="V19" s="8" t="n">
        <v>0.4975</v>
      </c>
      <c r="W19" s="8" t="n">
        <v>0.496</v>
      </c>
      <c r="X19" s="8" t="n">
        <v>0.5</v>
      </c>
      <c r="Y19" s="9" t="n">
        <v>0.5035</v>
      </c>
      <c r="Z19" s="1" t="s">
        <v>14</v>
      </c>
      <c r="AC19" s="5" t="n">
        <v>4</v>
      </c>
      <c r="AD19" s="8" t="n">
        <v>0.4985</v>
      </c>
      <c r="AE19" s="8" t="n">
        <v>0.494</v>
      </c>
      <c r="AF19" s="8" t="n">
        <v>0.4935</v>
      </c>
      <c r="AG19" s="8" t="n">
        <v>0.492</v>
      </c>
      <c r="AH19" s="9" t="n">
        <v>0.4865</v>
      </c>
      <c r="AI19" s="1" t="s">
        <v>14</v>
      </c>
      <c r="AL19" s="5" t="n">
        <v>4</v>
      </c>
      <c r="AM19" s="8" t="n">
        <v>0.497</v>
      </c>
      <c r="AN19" s="8" t="n">
        <v>0.4975</v>
      </c>
      <c r="AO19" s="8" t="n">
        <v>0.486</v>
      </c>
      <c r="AP19" s="8" t="n">
        <v>0.489</v>
      </c>
      <c r="AQ19" s="9" t="n">
        <v>0.495</v>
      </c>
      <c r="AR19" s="1" t="s">
        <v>14</v>
      </c>
    </row>
    <row r="20" customFormat="false" ht="12.75" hidden="false" customHeight="false" outlineLevel="0" collapsed="false">
      <c r="B20" s="5" t="s">
        <v>15</v>
      </c>
      <c r="C20" s="8" t="n">
        <f aca="false">AVERAGE(C16:C19)</f>
        <v>0.492</v>
      </c>
      <c r="D20" s="8" t="n">
        <f aca="false">AVERAGE(D16:D19)</f>
        <v>0.495625</v>
      </c>
      <c r="E20" s="8" t="n">
        <f aca="false">AVERAGE(E16:E19)</f>
        <v>0.49625</v>
      </c>
      <c r="F20" s="8" t="n">
        <f aca="false">AVERAGE(F16:F19)</f>
        <v>0.492</v>
      </c>
      <c r="G20" s="8" t="n">
        <f aca="false">AVERAGE(G16:G19)</f>
        <v>0.4925</v>
      </c>
      <c r="H20" s="10" t="n">
        <f aca="false">AVERAGE(C20:G20)</f>
        <v>0.493675</v>
      </c>
      <c r="K20" s="5" t="s">
        <v>15</v>
      </c>
      <c r="L20" s="8" t="n">
        <f aca="false">AVERAGE(L16:L19)</f>
        <v>0.494</v>
      </c>
      <c r="M20" s="8" t="n">
        <f aca="false">AVERAGE(M16:M19)</f>
        <v>0.496</v>
      </c>
      <c r="N20" s="8" t="n">
        <f aca="false">AVERAGE(N16:N19)</f>
        <v>0.496375</v>
      </c>
      <c r="O20" s="8" t="n">
        <f aca="false">AVERAGE(O16:O19)</f>
        <v>0.496625</v>
      </c>
      <c r="P20" s="8" t="n">
        <f aca="false">AVERAGE(P16:P19)</f>
        <v>0.497875</v>
      </c>
      <c r="Q20" s="10" t="n">
        <f aca="false">AVERAGE(L20:P20)</f>
        <v>0.496175</v>
      </c>
      <c r="T20" s="5" t="s">
        <v>15</v>
      </c>
      <c r="U20" s="8" t="n">
        <f aca="false">AVERAGE(U16:U19)</f>
        <v>0.497</v>
      </c>
      <c r="V20" s="8" t="n">
        <f aca="false">AVERAGE(V16:V19)</f>
        <v>0.497375</v>
      </c>
      <c r="W20" s="8" t="n">
        <f aca="false">AVERAGE(W16:W19)</f>
        <v>0.497875</v>
      </c>
      <c r="X20" s="8" t="n">
        <f aca="false">AVERAGE(X16:X19)</f>
        <v>0.49875</v>
      </c>
      <c r="Y20" s="8" t="n">
        <f aca="false">AVERAGE(Y16:Y19)</f>
        <v>0.498375</v>
      </c>
      <c r="Z20" s="10" t="n">
        <f aca="false">AVERAGE(U20:Y20)</f>
        <v>0.497875</v>
      </c>
      <c r="AC20" s="5" t="s">
        <v>15</v>
      </c>
      <c r="AD20" s="8" t="n">
        <f aca="false">AVERAGE(AD16:AD19)</f>
        <v>0.49725</v>
      </c>
      <c r="AE20" s="8" t="n">
        <f aca="false">AVERAGE(AE16:AE19)</f>
        <v>0.4925</v>
      </c>
      <c r="AF20" s="8" t="n">
        <f aca="false">AVERAGE(AF16:AF19)</f>
        <v>0.49675</v>
      </c>
      <c r="AG20" s="8" t="n">
        <f aca="false">AVERAGE(AG16:AG19)</f>
        <v>0.4925</v>
      </c>
      <c r="AH20" s="8" t="n">
        <f aca="false">AVERAGE(AH16:AH19)</f>
        <v>0.488</v>
      </c>
      <c r="AI20" s="10" t="n">
        <f aca="false">AVERAGE(AD20:AH20)</f>
        <v>0.4934</v>
      </c>
      <c r="AL20" s="5" t="s">
        <v>15</v>
      </c>
      <c r="AM20" s="8" t="n">
        <f aca="false">AVERAGE(AM16:AM19)</f>
        <v>0.49725</v>
      </c>
      <c r="AN20" s="8" t="n">
        <f aca="false">AVERAGE(AN16:AN19)</f>
        <v>0.49725</v>
      </c>
      <c r="AO20" s="8" t="n">
        <f aca="false">AVERAGE(AO16:AO19)</f>
        <v>0.492375</v>
      </c>
      <c r="AP20" s="8" t="n">
        <f aca="false">AVERAGE(AP16:AP19)</f>
        <v>0.4925</v>
      </c>
      <c r="AQ20" s="8" t="n">
        <f aca="false">AVERAGE(AQ16:AQ19)</f>
        <v>0.49625</v>
      </c>
      <c r="AR20" s="10" t="n">
        <f aca="false">AVERAGE(AM20:AQ20)</f>
        <v>0.495125</v>
      </c>
    </row>
    <row r="21" customFormat="false" ht="13.5" hidden="false" customHeight="false" outlineLevel="0" collapsed="false">
      <c r="B21" s="11" t="s">
        <v>16</v>
      </c>
      <c r="C21" s="12" t="n">
        <f aca="false">MAX(C16:C20)-MIN(C16:C19)</f>
        <v>0.004</v>
      </c>
      <c r="D21" s="12" t="n">
        <f aca="false">MAX(D16:D20)-MIN(D16:D19)</f>
        <v>0.00600000000000001</v>
      </c>
      <c r="E21" s="12" t="n">
        <f aca="false">MAX(E16:E20)-MIN(E16:E19)</f>
        <v>0.0025</v>
      </c>
      <c r="F21" s="12" t="n">
        <f aca="false">MAX(F16:F20)-MIN(F16:F19)</f>
        <v>0.0125</v>
      </c>
      <c r="G21" s="12" t="n">
        <f aca="false">MAX(G16:G20)-MIN(G16:G19)</f>
        <v>0.002</v>
      </c>
      <c r="H21" s="10" t="n">
        <f aca="false">AVERAGE(C21:G21)</f>
        <v>0.00540000000000001</v>
      </c>
      <c r="K21" s="11" t="s">
        <v>16</v>
      </c>
      <c r="L21" s="12" t="n">
        <f aca="false">MAX(L16:L20)-MIN(L16:L19)</f>
        <v>0.00950000000000001</v>
      </c>
      <c r="M21" s="12" t="n">
        <f aca="false">MAX(M16:M20)-MIN(M16:M19)</f>
        <v>0.004</v>
      </c>
      <c r="N21" s="12" t="n">
        <f aca="false">MAX(N16:N20)-MIN(N16:N19)</f>
        <v>0.01</v>
      </c>
      <c r="O21" s="12" t="n">
        <f aca="false">MAX(O16:O20)-MIN(O16:O19)</f>
        <v>0.00750000000000001</v>
      </c>
      <c r="P21" s="12" t="n">
        <f aca="false">MAX(P16:P20)-MIN(P16:P19)</f>
        <v>0.0035</v>
      </c>
      <c r="Q21" s="10" t="n">
        <f aca="false">AVERAGE(L21:P21)</f>
        <v>0.00690000000000001</v>
      </c>
      <c r="T21" s="11" t="s">
        <v>16</v>
      </c>
      <c r="U21" s="12" t="n">
        <f aca="false">MAX(U16:U20)-MIN(U16:U19)</f>
        <v>0.004</v>
      </c>
      <c r="V21" s="12" t="n">
        <f aca="false">MAX(V16:V20)-MIN(V16:V19)</f>
        <v>0.00800000000000001</v>
      </c>
      <c r="W21" s="12" t="n">
        <f aca="false">MAX(W16:W20)-MIN(W16:W19)</f>
        <v>0.0155</v>
      </c>
      <c r="X21" s="12" t="n">
        <f aca="false">MAX(X16:X20)-MIN(X16:X19)</f>
        <v>0.0045</v>
      </c>
      <c r="Y21" s="12" t="n">
        <f aca="false">MAX(Y16:Y20)-MIN(Y16:Y19)</f>
        <v>0.0125</v>
      </c>
      <c r="Z21" s="10" t="n">
        <f aca="false">AVERAGE(U21:Y21)</f>
        <v>0.00889999999999999</v>
      </c>
      <c r="AC21" s="11" t="s">
        <v>16</v>
      </c>
      <c r="AD21" s="12" t="n">
        <f aca="false">MAX(AD16:AD20)-MIN(AD16:AD19)</f>
        <v>0.0025</v>
      </c>
      <c r="AE21" s="12" t="n">
        <f aca="false">MAX(AE16:AE20)-MIN(AE16:AE19)</f>
        <v>0.005</v>
      </c>
      <c r="AF21" s="12" t="n">
        <f aca="false">MAX(AF16:AF20)-MIN(AF16:AF19)</f>
        <v>0.0045</v>
      </c>
      <c r="AG21" s="12" t="n">
        <f aca="false">MAX(AG16:AG20)-MIN(AG16:AG19)</f>
        <v>0.002</v>
      </c>
      <c r="AH21" s="12" t="n">
        <f aca="false">MAX(AH16:AH20)-MIN(AH16:AH19)</f>
        <v>0.003</v>
      </c>
      <c r="AI21" s="10" t="n">
        <f aca="false">AVERAGE(AD21:AH21)</f>
        <v>0.0034</v>
      </c>
      <c r="AL21" s="11" t="s">
        <v>16</v>
      </c>
      <c r="AM21" s="12" t="n">
        <f aca="false">MAX(AM16:AM20)-MIN(AM16:AM19)</f>
        <v>0.001</v>
      </c>
      <c r="AN21" s="12" t="n">
        <f aca="false">MAX(AN16:AN20)-MIN(AN16:AN19)</f>
        <v>0.0035</v>
      </c>
      <c r="AO21" s="12" t="n">
        <f aca="false">MAX(AO16:AO20)-MIN(AO16:AO19)</f>
        <v>0.00900000000000001</v>
      </c>
      <c r="AP21" s="12" t="n">
        <f aca="false">MAX(AP16:AP20)-MIN(AP16:AP19)</f>
        <v>0.00600000000000001</v>
      </c>
      <c r="AQ21" s="12" t="n">
        <f aca="false">MAX(AQ16:AQ20)-MIN(AQ16:AQ19)</f>
        <v>0.0045</v>
      </c>
      <c r="AR21" s="10" t="n">
        <f aca="false">AVERAGE(AM21:AQ21)</f>
        <v>0.0048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2" t="s">
        <v>18</v>
      </c>
      <c r="C23" s="3"/>
      <c r="D23" s="3" t="s">
        <v>6</v>
      </c>
      <c r="E23" s="3"/>
      <c r="F23" s="3"/>
      <c r="G23" s="4"/>
      <c r="K23" s="2" t="s">
        <v>18</v>
      </c>
      <c r="L23" s="3"/>
      <c r="M23" s="3" t="s">
        <v>6</v>
      </c>
      <c r="N23" s="3"/>
      <c r="O23" s="3"/>
      <c r="P23" s="4"/>
      <c r="T23" s="2" t="s">
        <v>18</v>
      </c>
      <c r="U23" s="3"/>
      <c r="V23" s="3" t="s">
        <v>6</v>
      </c>
      <c r="W23" s="3"/>
      <c r="X23" s="3"/>
      <c r="Y23" s="4"/>
      <c r="AC23" s="2" t="s">
        <v>18</v>
      </c>
      <c r="AD23" s="3"/>
      <c r="AE23" s="3" t="s">
        <v>6</v>
      </c>
      <c r="AF23" s="3"/>
      <c r="AG23" s="3"/>
      <c r="AH23" s="4"/>
      <c r="AL23" s="2" t="s">
        <v>18</v>
      </c>
      <c r="AM23" s="3"/>
      <c r="AN23" s="3" t="s">
        <v>6</v>
      </c>
      <c r="AO23" s="3"/>
      <c r="AP23" s="3"/>
      <c r="AQ23" s="4"/>
    </row>
    <row r="24" customFormat="false" ht="12.75" hidden="false" customHeight="false" outlineLevel="0" collapsed="false">
      <c r="B24" s="5"/>
      <c r="C24" s="6" t="s">
        <v>7</v>
      </c>
      <c r="D24" s="6" t="s">
        <v>8</v>
      </c>
      <c r="E24" s="6" t="s">
        <v>9</v>
      </c>
      <c r="F24" s="6" t="s">
        <v>10</v>
      </c>
      <c r="G24" s="7" t="s">
        <v>11</v>
      </c>
      <c r="K24" s="5"/>
      <c r="L24" s="6" t="s">
        <v>7</v>
      </c>
      <c r="M24" s="6" t="s">
        <v>8</v>
      </c>
      <c r="N24" s="6" t="s">
        <v>9</v>
      </c>
      <c r="O24" s="6" t="s">
        <v>10</v>
      </c>
      <c r="P24" s="7" t="s">
        <v>11</v>
      </c>
      <c r="T24" s="5"/>
      <c r="U24" s="6" t="s">
        <v>7</v>
      </c>
      <c r="V24" s="6" t="s">
        <v>8</v>
      </c>
      <c r="W24" s="6" t="s">
        <v>9</v>
      </c>
      <c r="X24" s="6" t="s">
        <v>10</v>
      </c>
      <c r="Y24" s="7" t="s">
        <v>11</v>
      </c>
      <c r="AC24" s="5"/>
      <c r="AD24" s="6" t="s">
        <v>7</v>
      </c>
      <c r="AE24" s="6" t="s">
        <v>8</v>
      </c>
      <c r="AF24" s="6" t="s">
        <v>9</v>
      </c>
      <c r="AG24" s="6" t="s">
        <v>10</v>
      </c>
      <c r="AH24" s="7" t="s">
        <v>11</v>
      </c>
      <c r="AL24" s="5"/>
      <c r="AM24" s="6" t="s">
        <v>7</v>
      </c>
      <c r="AN24" s="6" t="s">
        <v>8</v>
      </c>
      <c r="AO24" s="6" t="s">
        <v>9</v>
      </c>
      <c r="AP24" s="6" t="s">
        <v>10</v>
      </c>
      <c r="AQ24" s="7" t="s">
        <v>11</v>
      </c>
    </row>
    <row r="25" customFormat="false" ht="12.75" hidden="false" customHeight="false" outlineLevel="0" collapsed="false">
      <c r="B25" s="5" t="s">
        <v>12</v>
      </c>
      <c r="C25" s="6" t="s">
        <v>13</v>
      </c>
      <c r="D25" s="6" t="s">
        <v>13</v>
      </c>
      <c r="E25" s="6" t="s">
        <v>13</v>
      </c>
      <c r="F25" s="6" t="s">
        <v>13</v>
      </c>
      <c r="G25" s="7" t="s">
        <v>13</v>
      </c>
      <c r="K25" s="5" t="s">
        <v>12</v>
      </c>
      <c r="L25" s="6" t="s">
        <v>13</v>
      </c>
      <c r="M25" s="6" t="s">
        <v>13</v>
      </c>
      <c r="N25" s="6" t="s">
        <v>13</v>
      </c>
      <c r="O25" s="6" t="s">
        <v>13</v>
      </c>
      <c r="P25" s="7" t="s">
        <v>13</v>
      </c>
      <c r="T25" s="5" t="s">
        <v>12</v>
      </c>
      <c r="U25" s="6" t="s">
        <v>13</v>
      </c>
      <c r="V25" s="6" t="s">
        <v>13</v>
      </c>
      <c r="W25" s="6" t="s">
        <v>13</v>
      </c>
      <c r="X25" s="6" t="s">
        <v>13</v>
      </c>
      <c r="Y25" s="7" t="s">
        <v>13</v>
      </c>
      <c r="AC25" s="5" t="s">
        <v>12</v>
      </c>
      <c r="AD25" s="6" t="s">
        <v>13</v>
      </c>
      <c r="AE25" s="6" t="s">
        <v>13</v>
      </c>
      <c r="AF25" s="6" t="s">
        <v>13</v>
      </c>
      <c r="AG25" s="6" t="s">
        <v>13</v>
      </c>
      <c r="AH25" s="7" t="s">
        <v>13</v>
      </c>
      <c r="AL25" s="5" t="s">
        <v>12</v>
      </c>
      <c r="AM25" s="6" t="s">
        <v>13</v>
      </c>
      <c r="AN25" s="6" t="s">
        <v>13</v>
      </c>
      <c r="AO25" s="6" t="s">
        <v>13</v>
      </c>
      <c r="AP25" s="6" t="s">
        <v>13</v>
      </c>
      <c r="AQ25" s="7" t="s">
        <v>13</v>
      </c>
    </row>
    <row r="26" customFormat="false" ht="12.75" hidden="false" customHeight="false" outlineLevel="0" collapsed="false">
      <c r="B26" s="5" t="n">
        <v>1</v>
      </c>
      <c r="C26" s="8" t="n">
        <v>0.4935</v>
      </c>
      <c r="D26" s="8" t="n">
        <v>0.4955</v>
      </c>
      <c r="E26" s="8" t="n">
        <v>0.497</v>
      </c>
      <c r="F26" s="8" t="n">
        <v>0.493</v>
      </c>
      <c r="G26" s="9" t="n">
        <v>0.493</v>
      </c>
      <c r="K26" s="5" t="n">
        <v>1</v>
      </c>
      <c r="L26" s="8" t="n">
        <v>0.494</v>
      </c>
      <c r="M26" s="8" t="n">
        <v>0.497</v>
      </c>
      <c r="N26" s="8" t="n">
        <v>0.5</v>
      </c>
      <c r="O26" s="8" t="n">
        <v>0.492</v>
      </c>
      <c r="P26" s="9" t="n">
        <v>0.498</v>
      </c>
      <c r="T26" s="5" t="n">
        <v>1</v>
      </c>
      <c r="U26" s="8" t="n">
        <v>0.496</v>
      </c>
      <c r="V26" s="8" t="n">
        <v>0.496</v>
      </c>
      <c r="W26" s="8" t="n">
        <v>0.496</v>
      </c>
      <c r="X26" s="8" t="n">
        <v>0.5</v>
      </c>
      <c r="Y26" s="9" t="n">
        <v>0.4995</v>
      </c>
      <c r="AC26" s="5" t="n">
        <v>1</v>
      </c>
      <c r="AD26" s="8" t="n">
        <v>0.498</v>
      </c>
      <c r="AE26" s="8" t="n">
        <v>0.4925</v>
      </c>
      <c r="AF26" s="8" t="n">
        <v>0.4985</v>
      </c>
      <c r="AG26" s="8" t="n">
        <v>0.494</v>
      </c>
      <c r="AH26" s="9" t="n">
        <v>0.4865</v>
      </c>
      <c r="AL26" s="5" t="n">
        <v>1</v>
      </c>
      <c r="AM26" s="8" t="n">
        <v>0.4965</v>
      </c>
      <c r="AN26" s="8" t="n">
        <v>0.4985</v>
      </c>
      <c r="AO26" s="8" t="n">
        <v>0.493</v>
      </c>
      <c r="AP26" s="8" t="n">
        <v>0.495</v>
      </c>
      <c r="AQ26" s="9" t="n">
        <v>0.495</v>
      </c>
    </row>
    <row r="27" customFormat="false" ht="12.75" hidden="false" customHeight="false" outlineLevel="0" collapsed="false">
      <c r="B27" s="5" t="n">
        <v>2</v>
      </c>
      <c r="C27" s="8" t="n">
        <v>0.4935</v>
      </c>
      <c r="D27" s="0" t="n">
        <v>0.493</v>
      </c>
      <c r="E27" s="8" t="n">
        <v>0.495</v>
      </c>
      <c r="F27" s="8" t="n">
        <v>0.4865</v>
      </c>
      <c r="G27" s="9" t="n">
        <v>0.4915</v>
      </c>
      <c r="K27" s="5" t="n">
        <v>2</v>
      </c>
      <c r="L27" s="8" t="n">
        <v>0.49</v>
      </c>
      <c r="M27" s="0" t="n">
        <v>0.4975</v>
      </c>
      <c r="N27" s="8" t="n">
        <v>0.49</v>
      </c>
      <c r="O27" s="8" t="n">
        <v>0.5005</v>
      </c>
      <c r="P27" s="9" t="n">
        <v>0.498</v>
      </c>
      <c r="T27" s="5" t="n">
        <v>2</v>
      </c>
      <c r="U27" s="8" t="n">
        <v>0.496</v>
      </c>
      <c r="V27" s="0" t="n">
        <v>0.494</v>
      </c>
      <c r="W27" s="8" t="n">
        <v>0.5045</v>
      </c>
      <c r="X27" s="8" t="n">
        <v>0.501</v>
      </c>
      <c r="Y27" s="9" t="n">
        <v>0.4995</v>
      </c>
      <c r="AC27" s="5" t="n">
        <v>2</v>
      </c>
      <c r="AD27" s="8" t="n">
        <v>0.4995</v>
      </c>
      <c r="AE27" s="0" t="n">
        <v>0.4955</v>
      </c>
      <c r="AF27" s="8" t="n">
        <v>0.499</v>
      </c>
      <c r="AG27" s="8" t="n">
        <v>0.492</v>
      </c>
      <c r="AH27" s="9" t="n">
        <v>0.49</v>
      </c>
      <c r="AL27" s="5" t="n">
        <v>2</v>
      </c>
      <c r="AM27" s="8" t="n">
        <v>0.4975</v>
      </c>
      <c r="AN27" s="0" t="n">
        <v>0.4935</v>
      </c>
      <c r="AO27" s="8" t="n">
        <v>0.4935</v>
      </c>
      <c r="AP27" s="8" t="n">
        <v>0.494</v>
      </c>
      <c r="AQ27" s="9" t="n">
        <v>0.495</v>
      </c>
    </row>
    <row r="28" customFormat="false" ht="12.75" hidden="false" customHeight="false" outlineLevel="0" collapsed="false">
      <c r="B28" s="5" t="n">
        <v>3</v>
      </c>
      <c r="C28" s="8" t="n">
        <v>0.4895</v>
      </c>
      <c r="D28" s="8" t="n">
        <v>0.499</v>
      </c>
      <c r="E28" s="8" t="n">
        <v>0.4975</v>
      </c>
      <c r="F28" s="8" t="n">
        <v>0.4895</v>
      </c>
      <c r="G28" s="9" t="n">
        <v>0.4915</v>
      </c>
      <c r="K28" s="5" t="n">
        <v>3</v>
      </c>
      <c r="L28" s="8" t="n">
        <v>0.503</v>
      </c>
      <c r="M28" s="8" t="n">
        <v>0.496</v>
      </c>
      <c r="N28" s="8" t="n">
        <v>0.4995</v>
      </c>
      <c r="O28" s="8" t="n">
        <v>0.496</v>
      </c>
      <c r="P28" s="9" t="n">
        <v>0.4955</v>
      </c>
      <c r="T28" s="5" t="n">
        <v>3</v>
      </c>
      <c r="U28" s="8" t="n">
        <v>0.5</v>
      </c>
      <c r="V28" s="8" t="n">
        <v>0.4995</v>
      </c>
      <c r="W28" s="8" t="n">
        <v>0.4925</v>
      </c>
      <c r="X28" s="8" t="n">
        <v>0.4915</v>
      </c>
      <c r="Y28" s="9" t="n">
        <v>0.49</v>
      </c>
      <c r="AC28" s="5" t="n">
        <v>3</v>
      </c>
      <c r="AD28" s="8" t="n">
        <v>0.498</v>
      </c>
      <c r="AE28" s="8" t="n">
        <v>0.4935</v>
      </c>
      <c r="AF28" s="8" t="n">
        <v>0.498</v>
      </c>
      <c r="AG28" s="8" t="n">
        <v>0.497</v>
      </c>
      <c r="AH28" s="9" t="n">
        <v>0.49</v>
      </c>
      <c r="AL28" s="5" t="n">
        <v>3</v>
      </c>
      <c r="AM28" s="8" t="n">
        <v>0.497</v>
      </c>
      <c r="AN28" s="8" t="n">
        <v>0.498</v>
      </c>
      <c r="AO28" s="8" t="n">
        <v>0.495</v>
      </c>
      <c r="AP28" s="8" t="n">
        <v>0.493</v>
      </c>
      <c r="AQ28" s="9" t="n">
        <v>0.499</v>
      </c>
    </row>
    <row r="29" customFormat="false" ht="12.75" hidden="false" customHeight="false" outlineLevel="0" collapsed="false">
      <c r="B29" s="5" t="n">
        <v>4</v>
      </c>
      <c r="C29" s="8" t="n">
        <v>0.4915</v>
      </c>
      <c r="D29" s="8" t="n">
        <v>0.495</v>
      </c>
      <c r="E29" s="8" t="n">
        <v>0.495</v>
      </c>
      <c r="F29" s="8" t="n">
        <v>0.499</v>
      </c>
      <c r="G29" s="9" t="n">
        <v>0.493</v>
      </c>
      <c r="H29" s="1" t="s">
        <v>14</v>
      </c>
      <c r="K29" s="5" t="n">
        <v>4</v>
      </c>
      <c r="L29" s="8" t="n">
        <v>0.494</v>
      </c>
      <c r="M29" s="8" t="n">
        <v>0.4935</v>
      </c>
      <c r="N29" s="8" t="n">
        <v>0.497</v>
      </c>
      <c r="O29" s="8" t="n">
        <v>0.498</v>
      </c>
      <c r="P29" s="9" t="n">
        <v>0.499</v>
      </c>
      <c r="Q29" s="1" t="s">
        <v>14</v>
      </c>
      <c r="T29" s="5" t="n">
        <v>4</v>
      </c>
      <c r="U29" s="8" t="n">
        <v>0.496</v>
      </c>
      <c r="V29" s="8" t="n">
        <v>0.498</v>
      </c>
      <c r="W29" s="8" t="n">
        <v>0.496</v>
      </c>
      <c r="X29" s="8" t="n">
        <v>0.4995</v>
      </c>
      <c r="Y29" s="9" t="n">
        <v>0.5</v>
      </c>
      <c r="Z29" s="1" t="s">
        <v>14</v>
      </c>
      <c r="AC29" s="5" t="n">
        <v>4</v>
      </c>
      <c r="AD29" s="8" t="n">
        <v>0.498</v>
      </c>
      <c r="AE29" s="8" t="n">
        <v>0.4975</v>
      </c>
      <c r="AF29" s="8" t="n">
        <v>0.4965</v>
      </c>
      <c r="AG29" s="8" t="n">
        <v>0.492</v>
      </c>
      <c r="AH29" s="9" t="n">
        <v>0.4865</v>
      </c>
      <c r="AI29" s="1" t="s">
        <v>14</v>
      </c>
      <c r="AL29" s="5" t="n">
        <v>4</v>
      </c>
      <c r="AM29" s="8" t="n">
        <v>0.497</v>
      </c>
      <c r="AN29" s="8" t="n">
        <v>0.4975</v>
      </c>
      <c r="AO29" s="8" t="n">
        <v>0.487</v>
      </c>
      <c r="AP29" s="8" t="n">
        <v>0.488</v>
      </c>
      <c r="AQ29" s="9" t="n">
        <v>0.4945</v>
      </c>
      <c r="AR29" s="1" t="s">
        <v>14</v>
      </c>
    </row>
    <row r="30" customFormat="false" ht="12.75" hidden="false" customHeight="false" outlineLevel="0" collapsed="false">
      <c r="B30" s="5" t="s">
        <v>15</v>
      </c>
      <c r="C30" s="8" t="n">
        <f aca="false">AVERAGE(C26:C29)</f>
        <v>0.492</v>
      </c>
      <c r="D30" s="8" t="n">
        <f aca="false">AVERAGE(D26:D29)</f>
        <v>0.495625</v>
      </c>
      <c r="E30" s="8" t="n">
        <f aca="false">AVERAGE(E26:E29)</f>
        <v>0.496125</v>
      </c>
      <c r="F30" s="8" t="n">
        <f aca="false">AVERAGE(F26:F29)</f>
        <v>0.492</v>
      </c>
      <c r="G30" s="8" t="n">
        <f aca="false">AVERAGE(G26:G29)</f>
        <v>0.49225</v>
      </c>
      <c r="H30" s="10" t="n">
        <f aca="false">AVERAGE(C30:G30)</f>
        <v>0.4936</v>
      </c>
      <c r="K30" s="5" t="s">
        <v>15</v>
      </c>
      <c r="L30" s="8" t="n">
        <f aca="false">AVERAGE(L26:L29)</f>
        <v>0.49525</v>
      </c>
      <c r="M30" s="8" t="n">
        <f aca="false">AVERAGE(M26:M29)</f>
        <v>0.496</v>
      </c>
      <c r="N30" s="8" t="n">
        <f aca="false">AVERAGE(N26:N29)</f>
        <v>0.496625</v>
      </c>
      <c r="O30" s="8" t="n">
        <f aca="false">AVERAGE(O26:O29)</f>
        <v>0.496625</v>
      </c>
      <c r="P30" s="8" t="n">
        <f aca="false">AVERAGE(P26:P29)</f>
        <v>0.497625</v>
      </c>
      <c r="Q30" s="10" t="n">
        <f aca="false">AVERAGE(L30:P30)</f>
        <v>0.496425</v>
      </c>
      <c r="T30" s="5" t="s">
        <v>15</v>
      </c>
      <c r="U30" s="8" t="n">
        <f aca="false">AVERAGE(U26:U29)</f>
        <v>0.497</v>
      </c>
      <c r="V30" s="8" t="n">
        <f aca="false">AVERAGE(V26:V29)</f>
        <v>0.496875</v>
      </c>
      <c r="W30" s="8" t="n">
        <f aca="false">AVERAGE(W26:W29)</f>
        <v>0.49725</v>
      </c>
      <c r="X30" s="8" t="n">
        <f aca="false">AVERAGE(X26:X29)</f>
        <v>0.498</v>
      </c>
      <c r="Y30" s="8" t="n">
        <f aca="false">AVERAGE(Y26:Y29)</f>
        <v>0.49725</v>
      </c>
      <c r="Z30" s="10" t="n">
        <f aca="false">AVERAGE(U30:Y30)</f>
        <v>0.497275</v>
      </c>
      <c r="AC30" s="5" t="s">
        <v>15</v>
      </c>
      <c r="AD30" s="8" t="n">
        <f aca="false">AVERAGE(AD26:AD29)</f>
        <v>0.498375</v>
      </c>
      <c r="AE30" s="8" t="n">
        <f aca="false">AVERAGE(AE26:AE29)</f>
        <v>0.49475</v>
      </c>
      <c r="AF30" s="8" t="n">
        <f aca="false">AVERAGE(AF26:AF29)</f>
        <v>0.498</v>
      </c>
      <c r="AG30" s="8" t="n">
        <f aca="false">AVERAGE(AG26:AG29)</f>
        <v>0.49375</v>
      </c>
      <c r="AH30" s="8" t="n">
        <f aca="false">AVERAGE(AH26:AH29)</f>
        <v>0.48825</v>
      </c>
      <c r="AI30" s="10" t="n">
        <f aca="false">AVERAGE(AD30:AH30)</f>
        <v>0.494625</v>
      </c>
      <c r="AL30" s="5" t="s">
        <v>15</v>
      </c>
      <c r="AM30" s="8" t="n">
        <f aca="false">AVERAGE(AM26:AM29)</f>
        <v>0.497</v>
      </c>
      <c r="AN30" s="8" t="n">
        <f aca="false">AVERAGE(AN26:AN29)</f>
        <v>0.496875</v>
      </c>
      <c r="AO30" s="8" t="n">
        <f aca="false">AVERAGE(AO26:AO29)</f>
        <v>0.492125</v>
      </c>
      <c r="AP30" s="8" t="n">
        <f aca="false">AVERAGE(AP26:AP29)</f>
        <v>0.4925</v>
      </c>
      <c r="AQ30" s="8" t="n">
        <f aca="false">AVERAGE(AQ26:AQ29)</f>
        <v>0.495875</v>
      </c>
      <c r="AR30" s="10" t="n">
        <f aca="false">AVERAGE(AM30:AQ30)</f>
        <v>0.494875</v>
      </c>
    </row>
    <row r="31" customFormat="false" ht="13.5" hidden="false" customHeight="false" outlineLevel="0" collapsed="false">
      <c r="B31" s="11" t="s">
        <v>16</v>
      </c>
      <c r="C31" s="12" t="n">
        <f aca="false">MAX(C26:C30)-MIN(C26:C29)</f>
        <v>0.004</v>
      </c>
      <c r="D31" s="12" t="n">
        <f aca="false">MAX(D26:D30)-MIN(D26:D29)</f>
        <v>0.00600000000000001</v>
      </c>
      <c r="E31" s="12" t="n">
        <f aca="false">MAX(E26:E30)-MIN(E26:E29)</f>
        <v>0.0025</v>
      </c>
      <c r="F31" s="12" t="n">
        <f aca="false">MAX(F26:F30)-MIN(F26:F29)</f>
        <v>0.0125</v>
      </c>
      <c r="G31" s="12" t="n">
        <f aca="false">MAX(G26:G30)-MIN(G26:G29)</f>
        <v>0.0015</v>
      </c>
      <c r="H31" s="10" t="n">
        <f aca="false">AVERAGE(C31:G31)</f>
        <v>0.0053</v>
      </c>
      <c r="K31" s="11" t="s">
        <v>16</v>
      </c>
      <c r="L31" s="12" t="n">
        <f aca="false">MAX(L26:L30)-MIN(L26:L29)</f>
        <v>0.013</v>
      </c>
      <c r="M31" s="12" t="n">
        <f aca="false">MAX(M26:M30)-MIN(M26:M29)</f>
        <v>0.004</v>
      </c>
      <c r="N31" s="12" t="n">
        <f aca="false">MAX(N26:N30)-MIN(N26:N29)</f>
        <v>0.01</v>
      </c>
      <c r="O31" s="12" t="n">
        <f aca="false">MAX(O26:O30)-MIN(O26:O29)</f>
        <v>0.00849999999999995</v>
      </c>
      <c r="P31" s="12" t="n">
        <f aca="false">MAX(P26:P30)-MIN(P26:P29)</f>
        <v>0.0035</v>
      </c>
      <c r="Q31" s="10" t="n">
        <f aca="false">AVERAGE(L31:P31)</f>
        <v>0.0078</v>
      </c>
      <c r="T31" s="11" t="s">
        <v>16</v>
      </c>
      <c r="U31" s="12" t="n">
        <f aca="false">MAX(U26:U30)-MIN(U26:U29)</f>
        <v>0.004</v>
      </c>
      <c r="V31" s="12" t="n">
        <f aca="false">MAX(V26:V30)-MIN(V26:V29)</f>
        <v>0.00550000000000001</v>
      </c>
      <c r="W31" s="12" t="n">
        <f aca="false">MAX(W26:W30)-MIN(W26:W29)</f>
        <v>0.012</v>
      </c>
      <c r="X31" s="12" t="n">
        <f aca="false">MAX(X26:X30)-MIN(X26:X29)</f>
        <v>0.00950000000000001</v>
      </c>
      <c r="Y31" s="12" t="n">
        <f aca="false">MAX(Y26:Y30)-MIN(Y26:Y29)</f>
        <v>0.01</v>
      </c>
      <c r="Z31" s="10" t="n">
        <f aca="false">AVERAGE(U31:Y31)</f>
        <v>0.0082</v>
      </c>
      <c r="AC31" s="11" t="s">
        <v>16</v>
      </c>
      <c r="AD31" s="12" t="n">
        <f aca="false">MAX(AD26:AD30)-MIN(AD26:AD29)</f>
        <v>0.0015</v>
      </c>
      <c r="AE31" s="12" t="n">
        <f aca="false">MAX(AE26:AE30)-MIN(AE26:AE29)</f>
        <v>0.005</v>
      </c>
      <c r="AF31" s="12" t="n">
        <f aca="false">MAX(AF26:AF30)-MIN(AF26:AF29)</f>
        <v>0.0025</v>
      </c>
      <c r="AG31" s="12" t="n">
        <f aca="false">MAX(AG26:AG30)-MIN(AG26:AG29)</f>
        <v>0.005</v>
      </c>
      <c r="AH31" s="12" t="n">
        <f aca="false">MAX(AH26:AH30)-MIN(AH26:AH29)</f>
        <v>0.0035</v>
      </c>
      <c r="AI31" s="10" t="n">
        <f aca="false">AVERAGE(AD31:AH31)</f>
        <v>0.0035</v>
      </c>
      <c r="AL31" s="11" t="s">
        <v>16</v>
      </c>
      <c r="AM31" s="12" t="n">
        <f aca="false">MAX(AM26:AM30)-MIN(AM26:AM29)</f>
        <v>0.001</v>
      </c>
      <c r="AN31" s="12" t="n">
        <f aca="false">MAX(AN26:AN30)-MIN(AN26:AN29)</f>
        <v>0.005</v>
      </c>
      <c r="AO31" s="12" t="n">
        <f aca="false">MAX(AO26:AO30)-MIN(AO26:AO29)</f>
        <v>0.00800000000000001</v>
      </c>
      <c r="AP31" s="12" t="n">
        <f aca="false">MAX(AP26:AP30)-MIN(AP26:AP29)</f>
        <v>0.00700000000000001</v>
      </c>
      <c r="AQ31" s="12" t="n">
        <f aca="false">MAX(AQ26:AQ30)-MIN(AQ26:AQ29)</f>
        <v>0.0045</v>
      </c>
      <c r="AR31" s="10" t="n">
        <f aca="false">AVERAGE(AM31:AQ31)</f>
        <v>0.00510000000000001</v>
      </c>
    </row>
    <row r="34" customFormat="false" ht="12.75" hidden="false" customHeight="false" outlineLevel="0" collapsed="false">
      <c r="C34" s="0" t="s">
        <v>19</v>
      </c>
      <c r="E34" s="10" t="n">
        <f aca="false">AVERAGE(H10,H20,H30)</f>
        <v>0.493625</v>
      </c>
      <c r="L34" s="0" t="s">
        <v>19</v>
      </c>
      <c r="N34" s="10" t="n">
        <f aca="false">AVERAGE(Q10,Q20,Q30)</f>
        <v>0.4964</v>
      </c>
      <c r="U34" s="0" t="s">
        <v>19</v>
      </c>
      <c r="W34" s="10" t="n">
        <f aca="false">AVERAGE(Z10,Z20,Z30)</f>
        <v>0.497533333333333</v>
      </c>
      <c r="AD34" s="0" t="s">
        <v>19</v>
      </c>
      <c r="AF34" s="10" t="n">
        <f aca="false">AVERAGE(AI10,AI20,AI30)</f>
        <v>0.4938</v>
      </c>
      <c r="AM34" s="0" t="s">
        <v>19</v>
      </c>
      <c r="AO34" s="10" t="n">
        <f aca="false">AVERAGE(AR10,AR20,AR30)</f>
        <v>0.49485</v>
      </c>
    </row>
    <row r="35" customFormat="false" ht="12.75" hidden="false" customHeight="false" outlineLevel="0" collapsed="false">
      <c r="C35" s="0" t="s">
        <v>20</v>
      </c>
      <c r="E35" s="10" t="n">
        <f aca="false">AVERAGE(H11,H21,H31)</f>
        <v>0.00536666666666667</v>
      </c>
      <c r="L35" s="0" t="s">
        <v>20</v>
      </c>
      <c r="N35" s="10" t="n">
        <f aca="false">AVERAGE(Q11,Q21,Q31)</f>
        <v>0.00716666666666667</v>
      </c>
      <c r="U35" s="0" t="s">
        <v>20</v>
      </c>
      <c r="W35" s="10" t="n">
        <f aca="false">AVERAGE(Z11,Z21,Z31)</f>
        <v>0.00823333333333333</v>
      </c>
      <c r="AD35" s="0" t="s">
        <v>20</v>
      </c>
      <c r="AF35" s="10" t="n">
        <f aca="false">AVERAGE(AI11,AI21,AI31)</f>
        <v>0.0033</v>
      </c>
      <c r="AM35" s="0" t="s">
        <v>20</v>
      </c>
      <c r="AO35" s="10" t="n">
        <f aca="false">AVERAGE(AR11,AR21,AR31)</f>
        <v>0.0048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8:53:47Z</dcterms:created>
  <dc:creator>Sanjay Shirke</dc:creator>
  <dc:description/>
  <dc:language>en-US</dc:language>
  <cp:lastModifiedBy>Sanjay Shirke</cp:lastModifiedBy>
  <dcterms:modified xsi:type="dcterms:W3CDTF">2006-10-16T19:07:08Z</dcterms:modified>
  <cp:revision>0</cp:revision>
  <dc:subject/>
  <dc:title/>
</cp:coreProperties>
</file>