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iece #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s="1" customFormat="tru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f aca="false">AVERAGE(G3:G5)</f>
        <v>0.487</v>
      </c>
    </row>
    <row r="2" s="1" customFormat="true" ht="12.85" hidden="false" customHeight="false" outlineLevel="0" collapsed="false">
      <c r="A2" s="2" t="n">
        <v>1</v>
      </c>
      <c r="B2" s="1" t="n">
        <v>0.4993</v>
      </c>
      <c r="C2" s="1" t="n">
        <v>0.4977</v>
      </c>
      <c r="D2" s="1" t="n">
        <v>0.497</v>
      </c>
      <c r="E2" s="1" t="n">
        <v>0.4973</v>
      </c>
      <c r="F2" s="1" t="n">
        <v>0.4922</v>
      </c>
    </row>
    <row r="3" s="1" customFormat="true" ht="12.85" hidden="false" customHeight="false" outlineLevel="0" collapsed="false">
      <c r="A3" s="2" t="n">
        <v>2</v>
      </c>
      <c r="B3" s="1" t="n">
        <v>0.4965</v>
      </c>
      <c r="C3" s="1" t="n">
        <v>0.4965</v>
      </c>
      <c r="D3" s="1" t="n">
        <v>0.5018</v>
      </c>
      <c r="E3" s="1" t="n">
        <v>0.4968</v>
      </c>
      <c r="F3" s="1" t="n">
        <v>0.4917</v>
      </c>
      <c r="G3" s="1" t="n">
        <v>0.487</v>
      </c>
    </row>
    <row r="4" s="1" customFormat="true" ht="12.85" hidden="false" customHeight="false" outlineLevel="0" collapsed="false">
      <c r="A4" s="2" t="n">
        <v>3</v>
      </c>
      <c r="B4" s="1" t="n">
        <v>0.4985</v>
      </c>
      <c r="C4" s="1" t="n">
        <v>0.497</v>
      </c>
      <c r="D4" s="1" t="n">
        <v>0.5012</v>
      </c>
      <c r="E4" s="1" t="n">
        <v>0.4998</v>
      </c>
      <c r="F4" s="1" t="n">
        <v>0.4945</v>
      </c>
      <c r="G4" s="1" t="n">
        <v>0.487</v>
      </c>
    </row>
    <row r="5" s="1" customFormat="true" ht="12.85" hidden="false" customHeight="false" outlineLevel="0" collapsed="false">
      <c r="A5" s="2" t="n">
        <v>4</v>
      </c>
      <c r="B5" s="1" t="n">
        <v>0.4963</v>
      </c>
      <c r="C5" s="1" t="n">
        <v>0.4945</v>
      </c>
      <c r="D5" s="1" t="n">
        <v>0.5012</v>
      </c>
      <c r="E5" s="1" t="n">
        <v>0.4943</v>
      </c>
      <c r="F5" s="1" t="n">
        <v>0.487</v>
      </c>
      <c r="G5" s="1" t="n">
        <v>0.487</v>
      </c>
    </row>
    <row r="6" s="1" customFormat="true" ht="12.85" hidden="false" customHeight="false" outlineLevel="0" collapsed="false"/>
    <row r="7" s="1" customFormat="true" ht="12.85" hidden="false" customHeight="false" outlineLevel="0" collapsed="false">
      <c r="A7" s="1" t="s">
        <v>6</v>
      </c>
      <c r="B7" s="1" t="n">
        <f aca="false">AVERAGE(B2:B5)</f>
        <v>0.49765</v>
      </c>
      <c r="C7" s="1" t="n">
        <f aca="false">AVERAGE(C2:C5)</f>
        <v>0.496425</v>
      </c>
      <c r="D7" s="1" t="n">
        <f aca="false">AVERAGE(D2:D5)</f>
        <v>0.5003</v>
      </c>
      <c r="E7" s="1" t="n">
        <f aca="false">AVERAGE(E2:E5)</f>
        <v>0.49705</v>
      </c>
      <c r="F7" s="1" t="n">
        <f aca="false">AVERAGE(F2:F5)</f>
        <v>0.49135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3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3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7:05:55Z</dcterms:created>
  <dc:creator>MAE</dc:creator>
  <dc:description/>
  <dc:language>en-US</dc:language>
  <cp:lastModifiedBy>MAE</cp:lastModifiedBy>
  <cp:lastPrinted>1601-01-01T07:00:00Z</cp:lastPrinted>
  <dcterms:modified xsi:type="dcterms:W3CDTF">2003-09-30T17:45:11Z</dcterms:modified>
  <cp:revision>5</cp:revision>
  <dc:subject/>
  <dc:title/>
</cp:coreProperties>
</file>