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The measurements of group C</t>
  </si>
  <si>
    <t xml:space="preserve">Sample 1</t>
  </si>
  <si>
    <t xml:space="preserve">Sample 2</t>
  </si>
  <si>
    <t xml:space="preserve">Sample 3</t>
  </si>
  <si>
    <t xml:space="preserve">Sample 4</t>
  </si>
  <si>
    <t xml:space="preserve">Sample 5</t>
  </si>
  <si>
    <t xml:space="preserve">Price No.</t>
  </si>
  <si>
    <t xml:space="preserve">Diam., in.</t>
  </si>
  <si>
    <t xml:space="preserve">Diam., in</t>
  </si>
  <si>
    <t xml:space="preserve">Average =</t>
  </si>
  <si>
    <t xml:space="preserve">Range 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1.7"/>
    <col collapsed="false" customWidth="true" hidden="false" outlineLevel="0" max="3" min="3" style="0" width="10.85"/>
    <col collapsed="false" customWidth="true" hidden="false" outlineLevel="0" max="5" min="4" style="0" width="11.7"/>
    <col collapsed="false" customWidth="true" hidden="false" outlineLevel="0" max="6" min="6" style="0" width="11.85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7</v>
      </c>
      <c r="E3" s="0" t="s">
        <v>7</v>
      </c>
      <c r="F3" s="0" t="s">
        <v>7</v>
      </c>
    </row>
    <row r="4" customFormat="false" ht="12.75" hidden="false" customHeight="false" outlineLevel="0" collapsed="false">
      <c r="A4" s="0" t="n">
        <v>1</v>
      </c>
      <c r="B4" s="1" t="n">
        <v>0.496</v>
      </c>
      <c r="C4" s="1" t="n">
        <v>0.496</v>
      </c>
      <c r="D4" s="1" t="n">
        <v>0.496</v>
      </c>
      <c r="E4" s="1" t="n">
        <v>0.5</v>
      </c>
      <c r="F4" s="1" t="n">
        <v>0.5</v>
      </c>
    </row>
    <row r="5" customFormat="false" ht="12.75" hidden="false" customHeight="false" outlineLevel="0" collapsed="false">
      <c r="A5" s="0" t="n">
        <v>2</v>
      </c>
      <c r="B5" s="1" t="n">
        <v>0.496</v>
      </c>
      <c r="C5" s="1" t="n">
        <v>0.494</v>
      </c>
      <c r="D5" s="1" t="n">
        <v>0.5</v>
      </c>
      <c r="E5" s="1" t="n">
        <v>0.5</v>
      </c>
      <c r="F5" s="1" t="n">
        <v>0.5</v>
      </c>
    </row>
    <row r="6" customFormat="false" ht="12.75" hidden="false" customHeight="false" outlineLevel="0" collapsed="false">
      <c r="A6" s="0" t="n">
        <v>3</v>
      </c>
      <c r="B6" s="1" t="n">
        <v>0.5</v>
      </c>
      <c r="C6" s="1" t="n">
        <v>0.5</v>
      </c>
      <c r="D6" s="1" t="n">
        <v>0.492</v>
      </c>
      <c r="E6" s="1" t="n">
        <v>0.492</v>
      </c>
      <c r="F6" s="1" t="n">
        <v>0.49</v>
      </c>
    </row>
    <row r="7" customFormat="false" ht="12.75" hidden="false" customHeight="false" outlineLevel="0" collapsed="false">
      <c r="A7" s="0" t="n">
        <v>4</v>
      </c>
      <c r="B7" s="1" t="n">
        <v>0.496</v>
      </c>
      <c r="C7" s="1" t="n">
        <v>0.496</v>
      </c>
      <c r="D7" s="1" t="n">
        <v>0.496</v>
      </c>
      <c r="E7" s="1" t="n">
        <v>0.5</v>
      </c>
      <c r="F7" s="1" t="n">
        <v>0.5</v>
      </c>
    </row>
    <row r="8" customFormat="false" ht="12.75" hidden="false" customHeight="false" outlineLevel="0" collapsed="false">
      <c r="A8" s="0" t="s">
        <v>9</v>
      </c>
      <c r="B8" s="1" t="n">
        <f aca="false">AVERAGE(B4:B7)</f>
        <v>0.497</v>
      </c>
      <c r="C8" s="1" t="n">
        <f aca="false">AVERAGE(C4:C7)</f>
        <v>0.4965</v>
      </c>
      <c r="D8" s="1" t="n">
        <f aca="false">AVERAGE(D4:D7)</f>
        <v>0.496</v>
      </c>
      <c r="E8" s="1" t="n">
        <f aca="false">AVERAGE(E4:E7)</f>
        <v>0.498</v>
      </c>
      <c r="F8" s="1" t="n">
        <f aca="false">AVERAGE(F4:F7)</f>
        <v>0.4975</v>
      </c>
      <c r="J8" s="1"/>
    </row>
    <row r="9" customFormat="false" ht="12.75" hidden="false" customHeight="false" outlineLevel="0" collapsed="false">
      <c r="A9" s="0" t="s">
        <v>10</v>
      </c>
      <c r="B9" s="1" t="n">
        <f aca="false">MAX(B4:B7)-MIN(B4:B7)</f>
        <v>0.004</v>
      </c>
      <c r="C9" s="1" t="n">
        <f aca="false">MAX(C4:C7)-MIN(C4:C7)</f>
        <v>0.00600000000000001</v>
      </c>
      <c r="D9" s="1" t="n">
        <f aca="false">MAX(D4:D7)-MIN(D4:D7)</f>
        <v>0.00800000000000001</v>
      </c>
      <c r="E9" s="1" t="n">
        <f aca="false">MAX(E4:E7)-MIN(E4:E7)</f>
        <v>0.00800000000000001</v>
      </c>
      <c r="F9" s="1" t="n">
        <f aca="false">MAX(F4:F7)-MIN(F4:F7)</f>
        <v>0.01</v>
      </c>
      <c r="J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7T18:38:28Z</dcterms:created>
  <dc:creator>MAE133-Lab</dc:creator>
  <dc:description/>
  <dc:language>en-US</dc:language>
  <cp:lastModifiedBy>MAE133-Lab</cp:lastModifiedBy>
  <dcterms:modified xsi:type="dcterms:W3CDTF">2003-02-27T19:04:22Z</dcterms:modified>
  <cp:revision>0</cp:revision>
  <dc:subject/>
  <dc:title/>
</cp:coreProperties>
</file>